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Погореловка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ПОГОРЕЛОВКА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82955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569357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569357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28357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28357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00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100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/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531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151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38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/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3260195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30:36Z</dcterms:modified>
  <cp:revision>0</cp:revision>
  <dc:subject/>
  <dc:title/>
</cp:coreProperties>
</file>