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9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от " 24  " декабря  2024г № 287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  НА ПЛАНОВЫЙ ПЕРИОД 2026 и 2027 ГОДОВ  ЗА СЧЕТ СРЕДСТВ БЮДЖЕТА МУНИЦИПАЛЬНОГО РАЙОНА</t>
  </si>
  <si>
    <t xml:space="preserve">рублей</t>
  </si>
  <si>
    <t xml:space="preserve">Наименование поселений</t>
  </si>
  <si>
    <t xml:space="preserve"> На участие в организации деятельности по накоплению, сбору твердых коммунальных отходов
</t>
  </si>
  <si>
    <t xml:space="preserve">На обеспечение безопасности людей на водных объектах</t>
  </si>
  <si>
    <t xml:space="preserve">На организацию ритуальных услуг и содержание мест захоронения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 На участие в организации ликвидации несанкционированных свалок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"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8" min="4" style="0" width="6.85"/>
    <col collapsed="false" customWidth="true" hidden="false" outlineLevel="0" max="9" min="9" style="0" width="6.99"/>
    <col collapsed="false" customWidth="true" hidden="false" outlineLevel="0" max="11" min="10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5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  <c r="K5" s="2" t="s">
        <v>4</v>
      </c>
    </row>
    <row r="6" customFormat="false" ht="65.25" hidden="false" customHeight="true" outlineLevel="0" collapsed="false">
      <c r="A6" s="7" t="s">
        <v>5</v>
      </c>
      <c r="B6" s="8" t="s">
        <v>6</v>
      </c>
      <c r="C6" s="8"/>
      <c r="D6" s="8" t="s">
        <v>7</v>
      </c>
      <c r="E6" s="8"/>
      <c r="F6" s="8" t="s">
        <v>8</v>
      </c>
      <c r="G6" s="8"/>
      <c r="H6" s="8" t="s">
        <v>9</v>
      </c>
      <c r="I6" s="8"/>
      <c r="J6" s="8" t="s">
        <v>10</v>
      </c>
      <c r="K6" s="8"/>
    </row>
    <row r="7" customFormat="false" ht="18" hidden="false" customHeight="true" outlineLevel="0" collapsed="false">
      <c r="A7" s="7"/>
      <c r="B7" s="8" t="n">
        <v>2026</v>
      </c>
      <c r="C7" s="8" t="n">
        <v>2027</v>
      </c>
      <c r="D7" s="8" t="n">
        <v>2026</v>
      </c>
      <c r="E7" s="8" t="n">
        <v>2027</v>
      </c>
      <c r="F7" s="8" t="n">
        <v>2026</v>
      </c>
      <c r="G7" s="8" t="n">
        <v>2027</v>
      </c>
      <c r="H7" s="8" t="n">
        <v>2026</v>
      </c>
      <c r="I7" s="8" t="n">
        <v>2027</v>
      </c>
      <c r="J7" s="8" t="n">
        <v>2026</v>
      </c>
      <c r="K7" s="8" t="n">
        <v>2027</v>
      </c>
    </row>
    <row r="8" customFormat="false" ht="23.25" hidden="false" customHeight="true" outlineLevel="0" collapsed="false">
      <c r="A8" s="9" t="s">
        <v>11</v>
      </c>
      <c r="B8" s="10" t="n">
        <v>300000</v>
      </c>
      <c r="C8" s="10" t="n">
        <v>300000</v>
      </c>
      <c r="D8" s="10" t="n">
        <v>10000</v>
      </c>
      <c r="E8" s="10" t="n">
        <v>10000</v>
      </c>
      <c r="F8" s="11" t="n">
        <v>7000</v>
      </c>
      <c r="G8" s="11" t="n">
        <v>7000</v>
      </c>
      <c r="H8" s="11" t="n">
        <v>99600</v>
      </c>
      <c r="I8" s="11" t="n">
        <v>99600</v>
      </c>
      <c r="J8" s="10" t="n">
        <v>200000</v>
      </c>
      <c r="K8" s="10" t="n">
        <v>200000</v>
      </c>
    </row>
    <row r="9" customFormat="false" ht="23.25" hidden="false" customHeight="true" outlineLevel="0" collapsed="false">
      <c r="A9" s="9" t="s">
        <v>12</v>
      </c>
      <c r="B9" s="10" t="n">
        <v>200000</v>
      </c>
      <c r="C9" s="10" t="n">
        <v>200000</v>
      </c>
      <c r="D9" s="10" t="n">
        <v>10000</v>
      </c>
      <c r="E9" s="10" t="n">
        <v>10000</v>
      </c>
      <c r="F9" s="11" t="n">
        <v>14000</v>
      </c>
      <c r="G9" s="11" t="n">
        <v>14000</v>
      </c>
      <c r="H9" s="11" t="n">
        <v>33200</v>
      </c>
      <c r="I9" s="11" t="n">
        <v>33200</v>
      </c>
      <c r="J9" s="10" t="n">
        <v>30000</v>
      </c>
      <c r="K9" s="10" t="n">
        <v>30000</v>
      </c>
    </row>
    <row r="10" customFormat="false" ht="23.25" hidden="false" customHeight="true" outlineLevel="0" collapsed="false">
      <c r="A10" s="12" t="s">
        <v>13</v>
      </c>
      <c r="B10" s="10" t="n">
        <v>300000</v>
      </c>
      <c r="C10" s="10" t="n">
        <v>300000</v>
      </c>
      <c r="D10" s="10" t="n">
        <v>10000</v>
      </c>
      <c r="E10" s="10" t="n">
        <v>10000</v>
      </c>
      <c r="F10" s="11" t="n">
        <v>7000</v>
      </c>
      <c r="G10" s="11" t="n">
        <v>7000</v>
      </c>
      <c r="H10" s="11" t="n">
        <v>99600</v>
      </c>
      <c r="I10" s="11" t="n">
        <v>99600</v>
      </c>
      <c r="J10" s="10" t="n">
        <v>150000</v>
      </c>
      <c r="K10" s="10" t="n">
        <v>150000</v>
      </c>
    </row>
    <row r="11" customFormat="false" ht="23.25" hidden="false" customHeight="true" outlineLevel="0" collapsed="false">
      <c r="A11" s="9" t="s">
        <v>14</v>
      </c>
      <c r="B11" s="10" t="n">
        <v>200000</v>
      </c>
      <c r="C11" s="10" t="n">
        <v>200000</v>
      </c>
      <c r="D11" s="10" t="n">
        <v>10000</v>
      </c>
      <c r="E11" s="10" t="n">
        <v>10000</v>
      </c>
      <c r="F11" s="11" t="n">
        <v>14000</v>
      </c>
      <c r="G11" s="11" t="n">
        <v>14000</v>
      </c>
      <c r="H11" s="11" t="n">
        <v>33200</v>
      </c>
      <c r="I11" s="11" t="n">
        <v>33200</v>
      </c>
      <c r="J11" s="10" t="n">
        <v>100000</v>
      </c>
      <c r="K11" s="10" t="n">
        <v>100000</v>
      </c>
    </row>
    <row r="12" customFormat="false" ht="23.25" hidden="false" customHeight="true" outlineLevel="0" collapsed="false">
      <c r="A12" s="13" t="s">
        <v>15</v>
      </c>
      <c r="B12" s="10" t="n">
        <v>215000</v>
      </c>
      <c r="C12" s="10" t="n">
        <v>215000</v>
      </c>
      <c r="D12" s="10" t="n">
        <v>10000</v>
      </c>
      <c r="E12" s="10" t="n">
        <v>10000</v>
      </c>
      <c r="F12" s="11" t="n">
        <v>28000</v>
      </c>
      <c r="G12" s="11" t="n">
        <v>28000</v>
      </c>
      <c r="H12" s="11" t="n">
        <v>66400</v>
      </c>
      <c r="I12" s="11" t="n">
        <v>66400</v>
      </c>
      <c r="J12" s="10" t="n">
        <v>40000</v>
      </c>
      <c r="K12" s="10" t="n">
        <v>40000</v>
      </c>
    </row>
    <row r="13" customFormat="false" ht="23.25" hidden="false" customHeight="true" outlineLevel="0" collapsed="false">
      <c r="A13" s="9" t="s">
        <v>16</v>
      </c>
      <c r="B13" s="10" t="n">
        <v>350000</v>
      </c>
      <c r="C13" s="10" t="n">
        <v>350000</v>
      </c>
      <c r="D13" s="10" t="n">
        <v>10000</v>
      </c>
      <c r="E13" s="10" t="n">
        <v>10000</v>
      </c>
      <c r="F13" s="11" t="n">
        <v>14000</v>
      </c>
      <c r="G13" s="11" t="n">
        <v>14000</v>
      </c>
      <c r="H13" s="11" t="n">
        <v>33200</v>
      </c>
      <c r="I13" s="11" t="n">
        <v>33200</v>
      </c>
      <c r="J13" s="10" t="n">
        <v>30000</v>
      </c>
      <c r="K13" s="10" t="n">
        <v>30000</v>
      </c>
    </row>
    <row r="14" customFormat="false" ht="23.25" hidden="false" customHeight="true" outlineLevel="0" collapsed="false">
      <c r="A14" s="13" t="s">
        <v>17</v>
      </c>
      <c r="B14" s="10" t="n">
        <v>350000</v>
      </c>
      <c r="C14" s="10" t="n">
        <v>350000</v>
      </c>
      <c r="D14" s="10" t="n">
        <v>10000</v>
      </c>
      <c r="E14" s="10" t="n">
        <v>10000</v>
      </c>
      <c r="F14" s="11" t="n">
        <v>14000</v>
      </c>
      <c r="G14" s="11" t="n">
        <v>14000</v>
      </c>
      <c r="H14" s="11" t="n">
        <v>66400</v>
      </c>
      <c r="I14" s="11" t="n">
        <v>66400</v>
      </c>
      <c r="J14" s="10" t="n">
        <v>750000</v>
      </c>
      <c r="K14" s="10" t="n">
        <v>750000</v>
      </c>
    </row>
    <row r="15" customFormat="false" ht="45.75" hidden="false" customHeight="true" outlineLevel="0" collapsed="false">
      <c r="A15" s="14" t="s">
        <v>18</v>
      </c>
      <c r="B15" s="10" t="n">
        <v>100000</v>
      </c>
      <c r="C15" s="10" t="n">
        <v>100000</v>
      </c>
      <c r="D15" s="10" t="n">
        <v>10000</v>
      </c>
      <c r="E15" s="10" t="n">
        <v>10000</v>
      </c>
      <c r="F15" s="11" t="n">
        <v>35000</v>
      </c>
      <c r="G15" s="11" t="n">
        <v>35000</v>
      </c>
      <c r="H15" s="11" t="n">
        <v>66400</v>
      </c>
      <c r="I15" s="11" t="n">
        <v>66400</v>
      </c>
      <c r="J15" s="10" t="n">
        <v>130000</v>
      </c>
      <c r="K15" s="10" t="n">
        <v>130000</v>
      </c>
    </row>
    <row r="16" customFormat="false" ht="23.25" hidden="false" customHeight="true" outlineLevel="0" collapsed="false">
      <c r="A16" s="9" t="s">
        <v>19</v>
      </c>
      <c r="B16" s="10" t="n">
        <v>520000</v>
      </c>
      <c r="C16" s="10" t="n">
        <v>520000</v>
      </c>
      <c r="D16" s="10" t="n">
        <v>10000</v>
      </c>
      <c r="E16" s="10" t="n">
        <v>10000</v>
      </c>
      <c r="F16" s="11" t="n">
        <v>36000</v>
      </c>
      <c r="G16" s="11" t="n">
        <v>36000</v>
      </c>
      <c r="H16" s="11" t="n">
        <v>33200</v>
      </c>
      <c r="I16" s="11" t="n">
        <v>33200</v>
      </c>
      <c r="J16" s="10" t="n">
        <v>850000</v>
      </c>
      <c r="K16" s="10" t="n">
        <v>850000</v>
      </c>
    </row>
    <row r="17" customFormat="false" ht="23.25" hidden="false" customHeight="true" outlineLevel="0" collapsed="false">
      <c r="A17" s="9" t="s">
        <v>20</v>
      </c>
      <c r="B17" s="10" t="n">
        <v>100000</v>
      </c>
      <c r="C17" s="10" t="n">
        <v>100000</v>
      </c>
      <c r="D17" s="10" t="n">
        <v>10000</v>
      </c>
      <c r="E17" s="10" t="n">
        <v>10000</v>
      </c>
      <c r="F17" s="11" t="n">
        <v>28000</v>
      </c>
      <c r="G17" s="11" t="n">
        <v>28000</v>
      </c>
      <c r="H17" s="11" t="n">
        <v>66400</v>
      </c>
      <c r="I17" s="11" t="n">
        <v>66400</v>
      </c>
      <c r="J17" s="10" t="n">
        <v>80000</v>
      </c>
      <c r="K17" s="10" t="n">
        <v>80000</v>
      </c>
    </row>
    <row r="18" customFormat="false" ht="23.25" hidden="false" customHeight="true" outlineLevel="0" collapsed="false">
      <c r="A18" s="9" t="s">
        <v>21</v>
      </c>
      <c r="B18" s="10"/>
      <c r="C18" s="10"/>
      <c r="D18" s="10" t="n">
        <v>10000</v>
      </c>
      <c r="E18" s="10" t="n">
        <v>10000</v>
      </c>
      <c r="F18" s="11" t="n">
        <v>27000</v>
      </c>
      <c r="G18" s="11" t="n">
        <v>27000</v>
      </c>
      <c r="H18" s="11" t="n">
        <v>66400</v>
      </c>
      <c r="I18" s="11" t="n">
        <v>66400</v>
      </c>
      <c r="J18" s="10" t="n">
        <v>30000</v>
      </c>
      <c r="K18" s="10" t="n">
        <v>30000</v>
      </c>
    </row>
    <row r="19" customFormat="false" ht="23.25" hidden="false" customHeight="true" outlineLevel="0" collapsed="false">
      <c r="A19" s="9" t="s">
        <v>22</v>
      </c>
      <c r="B19" s="10" t="n">
        <v>256000</v>
      </c>
      <c r="C19" s="10" t="n">
        <v>256000</v>
      </c>
      <c r="D19" s="10" t="n">
        <v>548149</v>
      </c>
      <c r="E19" s="10" t="n">
        <v>548149</v>
      </c>
      <c r="F19" s="11" t="n">
        <v>94000</v>
      </c>
      <c r="G19" s="11" t="n">
        <v>94000</v>
      </c>
      <c r="H19" s="11" t="n">
        <v>33200</v>
      </c>
      <c r="I19" s="11" t="n">
        <v>33200</v>
      </c>
      <c r="J19" s="10" t="n">
        <v>2220000</v>
      </c>
      <c r="K19" s="10" t="n">
        <v>2220000</v>
      </c>
    </row>
    <row r="20" customFormat="false" ht="23.25" hidden="false" customHeight="true" outlineLevel="0" collapsed="false">
      <c r="A20" s="13" t="s">
        <v>23</v>
      </c>
      <c r="B20" s="10" t="n">
        <v>100000</v>
      </c>
      <c r="C20" s="10" t="n">
        <v>100000</v>
      </c>
      <c r="D20" s="10" t="n">
        <v>10000</v>
      </c>
      <c r="E20" s="10" t="n">
        <v>10000</v>
      </c>
      <c r="F20" s="11" t="n">
        <v>35000</v>
      </c>
      <c r="G20" s="11" t="n">
        <v>35000</v>
      </c>
      <c r="H20" s="11" t="n">
        <v>66400</v>
      </c>
      <c r="I20" s="11" t="n">
        <v>66400</v>
      </c>
      <c r="J20" s="10" t="n">
        <v>100000</v>
      </c>
      <c r="K20" s="10" t="n">
        <v>100000</v>
      </c>
    </row>
    <row r="21" customFormat="false" ht="23.25" hidden="false" customHeight="true" outlineLevel="0" collapsed="false">
      <c r="A21" s="13" t="s">
        <v>24</v>
      </c>
      <c r="B21" s="10" t="n">
        <v>70000</v>
      </c>
      <c r="C21" s="10" t="n">
        <v>70000</v>
      </c>
      <c r="D21" s="10" t="n">
        <v>10000</v>
      </c>
      <c r="E21" s="10" t="n">
        <v>10000</v>
      </c>
      <c r="F21" s="11" t="n">
        <v>21000</v>
      </c>
      <c r="G21" s="11" t="n">
        <v>21000</v>
      </c>
      <c r="H21" s="11" t="n">
        <v>33200</v>
      </c>
      <c r="I21" s="11" t="n">
        <v>33200</v>
      </c>
      <c r="J21" s="10" t="n">
        <v>30000</v>
      </c>
      <c r="K21" s="10" t="n">
        <v>30000</v>
      </c>
    </row>
    <row r="22" customFormat="false" ht="23.25" hidden="false" customHeight="true" outlineLevel="0" collapsed="false">
      <c r="A22" s="9" t="s">
        <v>25</v>
      </c>
      <c r="B22" s="10" t="n">
        <v>332000</v>
      </c>
      <c r="C22" s="10" t="n">
        <v>332000</v>
      </c>
      <c r="D22" s="10" t="n">
        <v>10000</v>
      </c>
      <c r="E22" s="10" t="n">
        <v>10000</v>
      </c>
      <c r="F22" s="11" t="n">
        <v>21000</v>
      </c>
      <c r="G22" s="11" t="n">
        <v>21000</v>
      </c>
      <c r="H22" s="11" t="n">
        <v>66400</v>
      </c>
      <c r="I22" s="11" t="n">
        <v>66400</v>
      </c>
      <c r="J22" s="10" t="n">
        <v>130000</v>
      </c>
      <c r="K22" s="10" t="n">
        <v>130000</v>
      </c>
    </row>
    <row r="23" customFormat="false" ht="23.25" hidden="false" customHeight="true" outlineLevel="0" collapsed="false">
      <c r="A23" s="9" t="s">
        <v>26</v>
      </c>
      <c r="B23" s="10" t="n">
        <v>320000</v>
      </c>
      <c r="C23" s="10" t="n">
        <v>320000</v>
      </c>
      <c r="D23" s="10" t="n">
        <v>10000</v>
      </c>
      <c r="E23" s="10" t="n">
        <v>10000</v>
      </c>
      <c r="F23" s="11" t="n">
        <v>21000</v>
      </c>
      <c r="G23" s="11" t="n">
        <v>21000</v>
      </c>
      <c r="H23" s="11" t="n">
        <v>66400</v>
      </c>
      <c r="I23" s="11" t="n">
        <v>66400</v>
      </c>
      <c r="J23" s="10" t="n">
        <v>130000</v>
      </c>
      <c r="K23" s="10" t="n">
        <v>130000</v>
      </c>
    </row>
    <row r="24" customFormat="false" ht="23.25" hidden="false" customHeight="true" outlineLevel="0" collapsed="false">
      <c r="A24" s="15" t="s">
        <v>27</v>
      </c>
      <c r="B24" s="10" t="n">
        <f aca="false">SUM(B8:B23)</f>
        <v>3713000</v>
      </c>
      <c r="C24" s="10" t="n">
        <f aca="false">SUM(C8:C23)</f>
        <v>3713000</v>
      </c>
      <c r="D24" s="10" t="n">
        <f aca="false">SUM(D19:D23)</f>
        <v>588149</v>
      </c>
      <c r="E24" s="10" t="n">
        <v>425834</v>
      </c>
      <c r="F24" s="11" t="n">
        <f aca="false">SUM(F8:F23)</f>
        <v>416000</v>
      </c>
      <c r="G24" s="11" t="n">
        <f aca="false">SUM(G8:G23)</f>
        <v>416000</v>
      </c>
      <c r="H24" s="11" t="n">
        <f aca="false">SUM(H8:H23)</f>
        <v>929600</v>
      </c>
      <c r="I24" s="11" t="n">
        <f aca="false">SUM(I8:I23)</f>
        <v>929600</v>
      </c>
      <c r="J24" s="10" t="n">
        <f aca="false">SUM(J8:J23)</f>
        <v>5000000</v>
      </c>
      <c r="K24" s="10" t="n">
        <f aca="false">SUM(K8:K23)</f>
        <v>5000000</v>
      </c>
    </row>
    <row r="25" customFormat="false" ht="14.25" hidden="false" customHeight="false" outlineLevel="0" collapsed="false">
      <c r="B25" s="16"/>
      <c r="C25" s="16"/>
      <c r="D25" s="17"/>
      <c r="E25" s="17"/>
      <c r="F25" s="18"/>
      <c r="G25" s="18"/>
      <c r="H25" s="18"/>
      <c r="I25" s="18"/>
    </row>
    <row r="26" customFormat="false" ht="12.75" hidden="false" customHeight="false" outlineLevel="0" collapsed="false">
      <c r="F26" s="18"/>
      <c r="G26" s="18"/>
      <c r="H26" s="18"/>
      <c r="I26" s="18"/>
    </row>
    <row r="27" customFormat="false" ht="12.75" hidden="false" customHeight="false" outlineLevel="0" collapsed="false">
      <c r="F27" s="18"/>
      <c r="G27" s="18"/>
      <c r="H27" s="18"/>
      <c r="I27" s="18"/>
    </row>
  </sheetData>
  <mergeCells count="10">
    <mergeCell ref="A1:K1"/>
    <mergeCell ref="F2:K2"/>
    <mergeCell ref="B3:K3"/>
    <mergeCell ref="A4:K4"/>
    <mergeCell ref="A6:A7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4-11-12T09:50:14Z</cp:lastPrinted>
  <dcterms:modified xsi:type="dcterms:W3CDTF">2024-12-23T08:23:18Z</dcterms:modified>
  <cp:revision>0</cp:revision>
  <dc:subject/>
  <dc:title/>
</cp:coreProperties>
</file>