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7</t>
  </si>
  <si>
    <t xml:space="preserve">к решению Районного Собрания "О бюджете муниципального района "Перемышльский район"на 2025 год и на плановый период 2026 и 2027 годов"</t>
  </si>
  <si>
    <t xml:space="preserve">от " 24  " декабря  2024г № 287</t>
  </si>
  <si>
    <t xml:space="preserve">   </t>
  </si>
  <si>
    <t xml:space="preserve">Межбюджетные трансферты,</t>
  </si>
  <si>
    <t xml:space="preserve">выделяемые из бюджетов поселений, входящих в состав муниципального района "Перемышльский район" на плановый период             2026 и 2027 годы </t>
  </si>
  <si>
    <t xml:space="preserve">Наименование поселения</t>
  </si>
  <si>
    <t xml:space="preserve">На обеспечение жителей сельского поселения условиями организации культуры</t>
  </si>
  <si>
    <t xml:space="preserve">На обеспечение условий на территории поселения физической культуры и массового спорта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На обеспечение внешнего контроля бюджетов сельских поселений</t>
  </si>
  <si>
    <t xml:space="preserve">На владение пользование и распоряжение имуществом, находящимся в муниципальной собственности</t>
  </si>
  <si>
    <t xml:space="preserve">На организацию размещения заказов</t>
  </si>
  <si>
    <t xml:space="preserve">На юридическое обеспечение сельского поселения </t>
  </si>
  <si>
    <t xml:space="preserve">На информационное обеспечение сельского поселения</t>
  </si>
  <si>
    <t xml:space="preserve">Итого</t>
  </si>
  <si>
    <t xml:space="preserve">-</t>
  </si>
  <si>
    <t xml:space="preserve"> Ахлебинино</t>
  </si>
  <si>
    <t xml:space="preserve"> Борищево</t>
  </si>
  <si>
    <t xml:space="preserve"> Горки</t>
  </si>
  <si>
    <t xml:space="preserve"> Гремячево</t>
  </si>
  <si>
    <t xml:space="preserve"> Григоровское</t>
  </si>
  <si>
    <t xml:space="preserve"> Ильинское</t>
  </si>
  <si>
    <t xml:space="preserve"> Большие Козлы</t>
  </si>
  <si>
    <t xml:space="preserve"> Калужская  с/х опытная станция</t>
  </si>
  <si>
    <t xml:space="preserve"> Корекозево</t>
  </si>
  <si>
    <t xml:space="preserve"> Макарово</t>
  </si>
  <si>
    <t xml:space="preserve"> Песочня</t>
  </si>
  <si>
    <t xml:space="preserve"> Перемышль</t>
  </si>
  <si>
    <t xml:space="preserve"> Покровское</t>
  </si>
  <si>
    <t xml:space="preserve"> Погореловка</t>
  </si>
  <si>
    <t xml:space="preserve"> Сильково</t>
  </si>
  <si>
    <t xml:space="preserve"> Хотис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7" min="6" style="0" width="7.14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7" min="16" style="0" width="5.71"/>
    <col collapsed="false" customWidth="true" hidden="false" outlineLevel="0" max="18" min="18" style="0" width="8.28"/>
    <col collapsed="false" customWidth="true" hidden="false" outlineLevel="0" max="19" min="19" style="0" width="7.7"/>
  </cols>
  <sheetData>
    <row r="1" customFormat="false" ht="9.75" hidden="false" customHeight="true" outlineLevel="0" collapsed="false">
      <c r="K1" s="1"/>
      <c r="L1" s="1"/>
      <c r="M1" s="2" t="s">
        <v>0</v>
      </c>
      <c r="N1" s="2"/>
      <c r="O1" s="2"/>
      <c r="P1" s="2"/>
      <c r="Q1" s="2"/>
      <c r="R1" s="2"/>
      <c r="S1" s="2"/>
    </row>
    <row r="2" customFormat="false" ht="33" hidden="false" customHeight="true" outlineLevel="0" collapsed="false">
      <c r="K2" s="3"/>
      <c r="L2" s="3"/>
      <c r="M2" s="4" t="s">
        <v>1</v>
      </c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N3" s="2" t="s">
        <v>2</v>
      </c>
      <c r="O3" s="2"/>
      <c r="P3" s="2"/>
      <c r="Q3" s="2"/>
      <c r="R3" s="2"/>
      <c r="S3" s="2"/>
    </row>
    <row r="4" customFormat="false" ht="12.75" hidden="false" customHeight="false" outlineLevel="0" collapsed="false">
      <c r="A4" s="5"/>
      <c r="B4" s="5" t="s">
        <v>3</v>
      </c>
      <c r="C4" s="5"/>
      <c r="D4" s="5"/>
      <c r="E4" s="6" t="s">
        <v>4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  <c r="R4" s="5"/>
      <c r="S4" s="5"/>
    </row>
    <row r="5" customFormat="false" ht="24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3" hidden="false" customHeight="true" outlineLevel="0" collapsed="false">
      <c r="A7" s="8" t="s">
        <v>6</v>
      </c>
      <c r="B7" s="9" t="s">
        <v>7</v>
      </c>
      <c r="C7" s="9"/>
      <c r="D7" s="9" t="s">
        <v>8</v>
      </c>
      <c r="E7" s="9"/>
      <c r="F7" s="9" t="s">
        <v>9</v>
      </c>
      <c r="G7" s="9"/>
      <c r="H7" s="9" t="s">
        <v>10</v>
      </c>
      <c r="I7" s="9"/>
      <c r="J7" s="9" t="s">
        <v>11</v>
      </c>
      <c r="K7" s="9"/>
      <c r="L7" s="9" t="s">
        <v>12</v>
      </c>
      <c r="M7" s="9"/>
      <c r="N7" s="9" t="s">
        <v>13</v>
      </c>
      <c r="O7" s="9"/>
      <c r="P7" s="9" t="s">
        <v>14</v>
      </c>
      <c r="Q7" s="9"/>
      <c r="R7" s="10" t="s">
        <v>15</v>
      </c>
      <c r="S7" s="10"/>
    </row>
    <row r="8" customFormat="false" ht="14.25" hidden="false" customHeight="true" outlineLevel="0" collapsed="false">
      <c r="A8" s="11"/>
      <c r="B8" s="12" t="n">
        <v>2026</v>
      </c>
      <c r="C8" s="13" t="n">
        <v>2027</v>
      </c>
      <c r="D8" s="12" t="n">
        <v>2026</v>
      </c>
      <c r="E8" s="13" t="n">
        <v>2027</v>
      </c>
      <c r="F8" s="12" t="n">
        <v>2026</v>
      </c>
      <c r="G8" s="13" t="n">
        <v>2027</v>
      </c>
      <c r="H8" s="12" t="n">
        <v>2026</v>
      </c>
      <c r="I8" s="13" t="n">
        <v>2027</v>
      </c>
      <c r="J8" s="12" t="n">
        <v>2026</v>
      </c>
      <c r="K8" s="13" t="n">
        <v>2027</v>
      </c>
      <c r="L8" s="12" t="n">
        <v>2026</v>
      </c>
      <c r="M8" s="13" t="n">
        <v>2027</v>
      </c>
      <c r="N8" s="12" t="n">
        <v>2026</v>
      </c>
      <c r="O8" s="13" t="n">
        <v>2027</v>
      </c>
      <c r="P8" s="12" t="n">
        <v>2026</v>
      </c>
      <c r="Q8" s="13" t="n">
        <v>2027</v>
      </c>
      <c r="R8" s="12" t="n">
        <v>2026</v>
      </c>
      <c r="S8" s="13" t="n">
        <v>2027</v>
      </c>
      <c r="U8" s="0" t="s">
        <v>16</v>
      </c>
    </row>
    <row r="9" customFormat="false" ht="12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4" t="n">
        <v>19</v>
      </c>
    </row>
    <row r="10" customFormat="false" ht="12.75" hidden="false" customHeight="false" outlineLevel="0" collapsed="false">
      <c r="A10" s="15" t="s">
        <v>17</v>
      </c>
      <c r="B10" s="16" t="n">
        <v>769518</v>
      </c>
      <c r="C10" s="16" t="n">
        <v>769518</v>
      </c>
      <c r="D10" s="17"/>
      <c r="E10" s="17"/>
      <c r="F10" s="18" t="n">
        <v>210686</v>
      </c>
      <c r="G10" s="18" t="n">
        <v>210686</v>
      </c>
      <c r="H10" s="17" t="n">
        <v>1000</v>
      </c>
      <c r="I10" s="17" t="n">
        <v>1000</v>
      </c>
      <c r="J10" s="18" t="n">
        <v>43125.5</v>
      </c>
      <c r="K10" s="18" t="n">
        <v>43125.5</v>
      </c>
      <c r="L10" s="18" t="n">
        <v>43125.5</v>
      </c>
      <c r="M10" s="18" t="n">
        <v>43125.5</v>
      </c>
      <c r="N10" s="18" t="n">
        <v>56071</v>
      </c>
      <c r="O10" s="18" t="n">
        <v>56071</v>
      </c>
      <c r="P10" s="18" t="n">
        <v>36206</v>
      </c>
      <c r="Q10" s="18" t="n">
        <v>36206</v>
      </c>
      <c r="R10" s="17" t="n">
        <v>1159733</v>
      </c>
      <c r="S10" s="17" t="n">
        <v>1159733</v>
      </c>
    </row>
    <row r="11" customFormat="false" ht="12.75" hidden="false" customHeight="false" outlineLevel="0" collapsed="false">
      <c r="A11" s="15" t="s">
        <v>18</v>
      </c>
      <c r="B11" s="16"/>
      <c r="C11" s="16"/>
      <c r="D11" s="17"/>
      <c r="E11" s="17"/>
      <c r="F11" s="18" t="n">
        <v>210686</v>
      </c>
      <c r="G11" s="18" t="n">
        <v>210686</v>
      </c>
      <c r="H11" s="17" t="n">
        <v>1000</v>
      </c>
      <c r="I11" s="17" t="n">
        <v>1000</v>
      </c>
      <c r="J11" s="18" t="n">
        <v>43126</v>
      </c>
      <c r="K11" s="18" t="n">
        <v>43126</v>
      </c>
      <c r="L11" s="18" t="n">
        <v>43126</v>
      </c>
      <c r="M11" s="18" t="n">
        <v>43126</v>
      </c>
      <c r="N11" s="18" t="n">
        <v>56071</v>
      </c>
      <c r="O11" s="18" t="n">
        <v>56071</v>
      </c>
      <c r="P11" s="18" t="n">
        <v>36206</v>
      </c>
      <c r="Q11" s="18" t="n">
        <v>36206</v>
      </c>
      <c r="R11" s="17" t="n">
        <f aca="false">B11+D11+F11+H11+J11+L11+N11+P11</f>
        <v>390215</v>
      </c>
      <c r="S11" s="17" t="n">
        <f aca="false">C11+E11+G11+I11+K11+M11+O11+Q11</f>
        <v>390215</v>
      </c>
    </row>
    <row r="12" customFormat="false" ht="12.75" hidden="false" customHeight="false" outlineLevel="0" collapsed="false">
      <c r="A12" s="15" t="s">
        <v>19</v>
      </c>
      <c r="B12" s="16" t="n">
        <v>1515715</v>
      </c>
      <c r="C12" s="16" t="n">
        <v>1515715</v>
      </c>
      <c r="D12" s="17"/>
      <c r="E12" s="17"/>
      <c r="F12" s="18" t="n">
        <v>210686</v>
      </c>
      <c r="G12" s="18" t="n">
        <v>210686</v>
      </c>
      <c r="H12" s="17" t="n">
        <v>1000</v>
      </c>
      <c r="I12" s="17" t="n">
        <v>1000</v>
      </c>
      <c r="J12" s="18" t="n">
        <v>43126</v>
      </c>
      <c r="K12" s="18" t="n">
        <v>43126</v>
      </c>
      <c r="L12" s="18" t="n">
        <v>43126</v>
      </c>
      <c r="M12" s="18" t="n">
        <v>43126</v>
      </c>
      <c r="N12" s="18" t="n">
        <v>56071</v>
      </c>
      <c r="O12" s="18" t="n">
        <v>56071</v>
      </c>
      <c r="P12" s="18" t="n">
        <v>36206</v>
      </c>
      <c r="Q12" s="18" t="n">
        <v>36206</v>
      </c>
      <c r="R12" s="17" t="n">
        <f aca="false">B12+D12+F12+H12+J12+L12+N12+P12</f>
        <v>1905930</v>
      </c>
      <c r="S12" s="17" t="n">
        <f aca="false">C12+E12+G12+I12+K12+M12+O12+Q12</f>
        <v>1905930</v>
      </c>
    </row>
    <row r="13" customFormat="false" ht="12.75" hidden="false" customHeight="true" outlineLevel="0" collapsed="false">
      <c r="A13" s="15" t="s">
        <v>20</v>
      </c>
      <c r="B13" s="16"/>
      <c r="C13" s="16"/>
      <c r="D13" s="17"/>
      <c r="E13" s="17"/>
      <c r="F13" s="18" t="n">
        <v>210686</v>
      </c>
      <c r="G13" s="18" t="n">
        <v>210686</v>
      </c>
      <c r="H13" s="17" t="n">
        <v>1000</v>
      </c>
      <c r="I13" s="17" t="n">
        <v>1000</v>
      </c>
      <c r="J13" s="18" t="n">
        <v>43126</v>
      </c>
      <c r="K13" s="18" t="n">
        <v>43126</v>
      </c>
      <c r="L13" s="18" t="n">
        <v>43126</v>
      </c>
      <c r="M13" s="18" t="n">
        <v>43126</v>
      </c>
      <c r="N13" s="18" t="n">
        <v>56071</v>
      </c>
      <c r="O13" s="18" t="n">
        <v>56071</v>
      </c>
      <c r="P13" s="18" t="n">
        <v>36206</v>
      </c>
      <c r="Q13" s="18" t="n">
        <v>36206</v>
      </c>
      <c r="R13" s="17" t="n">
        <f aca="false">B13+D13+F13+H13+J13+L13+N13+P13</f>
        <v>390215</v>
      </c>
      <c r="S13" s="17" t="n">
        <f aca="false">C13+E13+G13+I13+K13+M13+O13+Q13</f>
        <v>390215</v>
      </c>
    </row>
    <row r="14" customFormat="false" ht="12.75" hidden="false" customHeight="false" outlineLevel="0" collapsed="false">
      <c r="A14" s="15" t="s">
        <v>21</v>
      </c>
      <c r="B14" s="16"/>
      <c r="C14" s="16"/>
      <c r="D14" s="17"/>
      <c r="E14" s="17"/>
      <c r="F14" s="18" t="n">
        <v>210686</v>
      </c>
      <c r="G14" s="18" t="n">
        <v>210686</v>
      </c>
      <c r="H14" s="17" t="n">
        <v>1000</v>
      </c>
      <c r="I14" s="17" t="n">
        <v>1000</v>
      </c>
      <c r="J14" s="18" t="n">
        <v>43126</v>
      </c>
      <c r="K14" s="18" t="n">
        <v>43126</v>
      </c>
      <c r="L14" s="18" t="n">
        <v>43126</v>
      </c>
      <c r="M14" s="18" t="n">
        <v>43126</v>
      </c>
      <c r="N14" s="18" t="n">
        <v>56071</v>
      </c>
      <c r="O14" s="18" t="n">
        <v>56071</v>
      </c>
      <c r="P14" s="18" t="n">
        <v>36206</v>
      </c>
      <c r="Q14" s="18" t="n">
        <v>36206</v>
      </c>
      <c r="R14" s="17" t="n">
        <f aca="false">B14+D14+F14+H14+J14+L14+N14+P14</f>
        <v>390215</v>
      </c>
      <c r="S14" s="17" t="n">
        <f aca="false">C14+E14+G14+I14+K14+M14+O14+Q14</f>
        <v>390215</v>
      </c>
    </row>
    <row r="15" customFormat="false" ht="12.75" hidden="false" customHeight="false" outlineLevel="0" collapsed="false">
      <c r="A15" s="15" t="s">
        <v>22</v>
      </c>
      <c r="B15" s="16" t="n">
        <v>259958</v>
      </c>
      <c r="C15" s="16" t="n">
        <v>259958</v>
      </c>
      <c r="D15" s="17"/>
      <c r="E15" s="17"/>
      <c r="F15" s="18" t="n">
        <v>210686</v>
      </c>
      <c r="G15" s="18" t="n">
        <v>210686</v>
      </c>
      <c r="H15" s="17" t="n">
        <v>1000</v>
      </c>
      <c r="I15" s="17" t="n">
        <v>1000</v>
      </c>
      <c r="J15" s="18" t="n">
        <v>43126</v>
      </c>
      <c r="K15" s="18" t="n">
        <v>43126</v>
      </c>
      <c r="L15" s="18" t="n">
        <v>43126</v>
      </c>
      <c r="M15" s="18" t="n">
        <v>43126</v>
      </c>
      <c r="N15" s="18" t="n">
        <v>56071</v>
      </c>
      <c r="O15" s="18" t="n">
        <v>56071</v>
      </c>
      <c r="P15" s="18" t="n">
        <v>36206</v>
      </c>
      <c r="Q15" s="18" t="n">
        <v>36206</v>
      </c>
      <c r="R15" s="17" t="n">
        <f aca="false">B15+D15+F15+H15+J15+L15+N15+P15</f>
        <v>650173</v>
      </c>
      <c r="S15" s="17" t="n">
        <f aca="false">C15+E15+G15+I15+K15+M15+O15+Q15</f>
        <v>650173</v>
      </c>
    </row>
    <row r="16" customFormat="false" ht="12.75" hidden="false" customHeight="false" outlineLevel="0" collapsed="false">
      <c r="A16" s="15" t="s">
        <v>23</v>
      </c>
      <c r="B16" s="16" t="n">
        <v>2578107</v>
      </c>
      <c r="C16" s="16" t="n">
        <v>2578107</v>
      </c>
      <c r="D16" s="17"/>
      <c r="E16" s="17"/>
      <c r="F16" s="18" t="n">
        <v>210686</v>
      </c>
      <c r="G16" s="18" t="n">
        <v>210686</v>
      </c>
      <c r="H16" s="17" t="n">
        <v>1000</v>
      </c>
      <c r="I16" s="17" t="n">
        <v>1000</v>
      </c>
      <c r="J16" s="18" t="n">
        <v>43126</v>
      </c>
      <c r="K16" s="18" t="n">
        <v>43126</v>
      </c>
      <c r="L16" s="18" t="n">
        <v>43126</v>
      </c>
      <c r="M16" s="18" t="n">
        <v>43126</v>
      </c>
      <c r="N16" s="18" t="n">
        <v>56071</v>
      </c>
      <c r="O16" s="18" t="n">
        <v>56071</v>
      </c>
      <c r="P16" s="18" t="n">
        <v>36206</v>
      </c>
      <c r="Q16" s="18" t="n">
        <v>36206</v>
      </c>
      <c r="R16" s="17" t="n">
        <f aca="false">B16+D16+F16+H16+J16+L16+N16+P16</f>
        <v>2968322</v>
      </c>
      <c r="S16" s="17" t="n">
        <f aca="false">C16+E16+G16+I16+K16+M16+O16+Q16</f>
        <v>2968322</v>
      </c>
    </row>
    <row r="17" customFormat="false" ht="29.25" hidden="false" customHeight="true" outlineLevel="0" collapsed="false">
      <c r="A17" s="19" t="s">
        <v>24</v>
      </c>
      <c r="B17" s="16" t="n">
        <v>1356825</v>
      </c>
      <c r="C17" s="16" t="n">
        <v>1356825</v>
      </c>
      <c r="D17" s="16" t="n">
        <v>2691499</v>
      </c>
      <c r="E17" s="16" t="n">
        <v>2691499</v>
      </c>
      <c r="F17" s="18" t="n">
        <v>210686</v>
      </c>
      <c r="G17" s="18" t="n">
        <v>210686</v>
      </c>
      <c r="H17" s="17" t="n">
        <v>1000</v>
      </c>
      <c r="I17" s="17" t="n">
        <v>1000</v>
      </c>
      <c r="J17" s="18" t="n">
        <v>43126</v>
      </c>
      <c r="K17" s="18" t="n">
        <v>43126</v>
      </c>
      <c r="L17" s="18" t="n">
        <v>43126</v>
      </c>
      <c r="M17" s="18" t="n">
        <v>43126</v>
      </c>
      <c r="N17" s="18" t="n">
        <v>56071</v>
      </c>
      <c r="O17" s="18" t="n">
        <v>56071</v>
      </c>
      <c r="P17" s="18" t="n">
        <v>36206</v>
      </c>
      <c r="Q17" s="18" t="n">
        <v>36206</v>
      </c>
      <c r="R17" s="17" t="n">
        <f aca="false">B17+D17+F17+H17+J17+L17+N17+P17</f>
        <v>4438539</v>
      </c>
      <c r="S17" s="17" t="n">
        <f aca="false">C17+E17+G17+I17+K17+M17+O17+Q17</f>
        <v>4438539</v>
      </c>
    </row>
    <row r="18" customFormat="false" ht="12.75" hidden="false" customHeight="false" outlineLevel="0" collapsed="false">
      <c r="A18" s="15" t="s">
        <v>25</v>
      </c>
      <c r="B18" s="16" t="n">
        <v>2420954</v>
      </c>
      <c r="C18" s="16" t="n">
        <v>2420954</v>
      </c>
      <c r="D18" s="17"/>
      <c r="E18" s="17"/>
      <c r="F18" s="18" t="n">
        <v>210686</v>
      </c>
      <c r="G18" s="18" t="n">
        <v>210686</v>
      </c>
      <c r="H18" s="17" t="n">
        <v>1000</v>
      </c>
      <c r="I18" s="17" t="n">
        <v>1000</v>
      </c>
      <c r="J18" s="18" t="n">
        <v>43126</v>
      </c>
      <c r="K18" s="18" t="n">
        <v>43126</v>
      </c>
      <c r="L18" s="18" t="n">
        <v>43126</v>
      </c>
      <c r="M18" s="18" t="n">
        <v>43126</v>
      </c>
      <c r="N18" s="18" t="n">
        <v>56071</v>
      </c>
      <c r="O18" s="18" t="n">
        <v>56071</v>
      </c>
      <c r="P18" s="18" t="n">
        <v>36206</v>
      </c>
      <c r="Q18" s="18" t="n">
        <v>36206</v>
      </c>
      <c r="R18" s="17" t="n">
        <f aca="false">B18+D18+F18+H18+J18+L18+N18+P18</f>
        <v>2811169</v>
      </c>
      <c r="S18" s="17" t="n">
        <f aca="false">C18+E18+G18+I18+K18+M18+O18+Q18</f>
        <v>2811169</v>
      </c>
    </row>
    <row r="19" customFormat="false" ht="12.75" hidden="false" customHeight="false" outlineLevel="0" collapsed="false">
      <c r="A19" s="15" t="s">
        <v>26</v>
      </c>
      <c r="B19" s="16" t="n">
        <v>467071</v>
      </c>
      <c r="C19" s="16" t="n">
        <v>467071</v>
      </c>
      <c r="D19" s="17"/>
      <c r="E19" s="17"/>
      <c r="F19" s="18" t="n">
        <v>210686</v>
      </c>
      <c r="G19" s="18" t="n">
        <v>210686</v>
      </c>
      <c r="H19" s="17" t="n">
        <v>1000</v>
      </c>
      <c r="I19" s="17" t="n">
        <v>1000</v>
      </c>
      <c r="J19" s="18" t="n">
        <v>43126</v>
      </c>
      <c r="K19" s="18" t="n">
        <v>43126</v>
      </c>
      <c r="L19" s="18" t="n">
        <v>43126</v>
      </c>
      <c r="M19" s="18" t="n">
        <v>43126</v>
      </c>
      <c r="N19" s="18" t="n">
        <v>56071</v>
      </c>
      <c r="O19" s="18" t="n">
        <v>56071</v>
      </c>
      <c r="P19" s="18" t="n">
        <v>36206</v>
      </c>
      <c r="Q19" s="18" t="n">
        <v>36206</v>
      </c>
      <c r="R19" s="17" t="n">
        <f aca="false">B19+D19+F19+H19+J19+L19+N19+P19</f>
        <v>857286</v>
      </c>
      <c r="S19" s="17" t="n">
        <f aca="false">C19+E19+G19+I19+K19+M19+O19+Q19</f>
        <v>857286</v>
      </c>
    </row>
    <row r="20" customFormat="false" ht="12.75" hidden="false" customHeight="false" outlineLevel="0" collapsed="false">
      <c r="A20" s="15" t="s">
        <v>27</v>
      </c>
      <c r="B20" s="16" t="n">
        <v>261596</v>
      </c>
      <c r="C20" s="16" t="n">
        <v>261596</v>
      </c>
      <c r="D20" s="17"/>
      <c r="E20" s="17"/>
      <c r="F20" s="18" t="n">
        <v>210686</v>
      </c>
      <c r="G20" s="18" t="n">
        <v>210686</v>
      </c>
      <c r="H20" s="17" t="n">
        <v>1000</v>
      </c>
      <c r="I20" s="17" t="n">
        <v>1000</v>
      </c>
      <c r="J20" s="18" t="n">
        <v>43126</v>
      </c>
      <c r="K20" s="18" t="n">
        <v>43126</v>
      </c>
      <c r="L20" s="18" t="n">
        <v>43126</v>
      </c>
      <c r="M20" s="18" t="n">
        <v>43126</v>
      </c>
      <c r="N20" s="18" t="n">
        <v>56071</v>
      </c>
      <c r="O20" s="18" t="n">
        <v>56071</v>
      </c>
      <c r="P20" s="18" t="n">
        <v>36206</v>
      </c>
      <c r="Q20" s="18" t="n">
        <v>36206</v>
      </c>
      <c r="R20" s="17" t="n">
        <f aca="false">B20+D20+F20+H20+J20+L20+N20+P20</f>
        <v>651811</v>
      </c>
      <c r="S20" s="17" t="n">
        <f aca="false">C20+E20+G20+I20+K20+M20+O20+Q20</f>
        <v>651811</v>
      </c>
    </row>
    <row r="21" customFormat="false" ht="12.75" hidden="false" customHeight="false" outlineLevel="0" collapsed="false">
      <c r="A21" s="15" t="s">
        <v>28</v>
      </c>
      <c r="B21" s="16" t="n">
        <v>8175122</v>
      </c>
      <c r="C21" s="16" t="n">
        <v>8175122</v>
      </c>
      <c r="D21" s="17"/>
      <c r="E21" s="17"/>
      <c r="F21" s="18" t="n">
        <v>210686</v>
      </c>
      <c r="G21" s="18" t="n">
        <v>210686</v>
      </c>
      <c r="H21" s="17" t="n">
        <v>1000</v>
      </c>
      <c r="I21" s="17" t="n">
        <v>1000</v>
      </c>
      <c r="J21" s="18" t="n">
        <v>43126</v>
      </c>
      <c r="K21" s="18" t="n">
        <v>43126</v>
      </c>
      <c r="L21" s="18" t="n">
        <v>43126</v>
      </c>
      <c r="M21" s="18" t="n">
        <v>43126</v>
      </c>
      <c r="N21" s="18" t="n">
        <v>56071</v>
      </c>
      <c r="O21" s="18" t="n">
        <v>56071</v>
      </c>
      <c r="P21" s="18" t="n">
        <v>36206</v>
      </c>
      <c r="Q21" s="18" t="n">
        <v>36206</v>
      </c>
      <c r="R21" s="17" t="n">
        <f aca="false">B21+D21+F21+H21+J21+L21+N21+P21</f>
        <v>8565337</v>
      </c>
      <c r="S21" s="17" t="n">
        <f aca="false">C21+E21+G21+I21+K21+M21+O21+Q21</f>
        <v>8565337</v>
      </c>
    </row>
    <row r="22" customFormat="false" ht="12.75" hidden="false" customHeight="false" outlineLevel="0" collapsed="false">
      <c r="A22" s="15" t="s">
        <v>29</v>
      </c>
      <c r="B22" s="16" t="n">
        <v>1386079</v>
      </c>
      <c r="C22" s="16" t="n">
        <v>1386079</v>
      </c>
      <c r="D22" s="17"/>
      <c r="E22" s="17"/>
      <c r="F22" s="18" t="n">
        <v>210686</v>
      </c>
      <c r="G22" s="18" t="n">
        <v>210686</v>
      </c>
      <c r="H22" s="17" t="n">
        <v>1000</v>
      </c>
      <c r="I22" s="17" t="n">
        <v>1000</v>
      </c>
      <c r="J22" s="18" t="n">
        <v>43126</v>
      </c>
      <c r="K22" s="18" t="n">
        <v>43126</v>
      </c>
      <c r="L22" s="18" t="n">
        <v>43126</v>
      </c>
      <c r="M22" s="18" t="n">
        <v>43126</v>
      </c>
      <c r="N22" s="18" t="n">
        <v>56071</v>
      </c>
      <c r="O22" s="18" t="n">
        <v>56071</v>
      </c>
      <c r="P22" s="18" t="n">
        <v>36206</v>
      </c>
      <c r="Q22" s="18" t="n">
        <v>36206</v>
      </c>
      <c r="R22" s="17" t="n">
        <f aca="false">B22+D22+F22+H22+J22+L22+N22+P22</f>
        <v>1776294</v>
      </c>
      <c r="S22" s="17" t="n">
        <f aca="false">C22+E22+G22+I22+K22+M22+O22+Q22</f>
        <v>1776294</v>
      </c>
    </row>
    <row r="23" customFormat="false" ht="12.75" hidden="false" customHeight="false" outlineLevel="0" collapsed="false">
      <c r="A23" s="15" t="s">
        <v>30</v>
      </c>
      <c r="B23" s="16" t="n">
        <v>625407</v>
      </c>
      <c r="C23" s="16" t="n">
        <v>625407</v>
      </c>
      <c r="D23" s="17"/>
      <c r="E23" s="17"/>
      <c r="F23" s="18" t="n">
        <v>210688</v>
      </c>
      <c r="G23" s="18" t="n">
        <v>210688</v>
      </c>
      <c r="H23" s="17" t="n">
        <v>1000</v>
      </c>
      <c r="I23" s="17" t="n">
        <v>1000</v>
      </c>
      <c r="J23" s="18" t="n">
        <v>43118</v>
      </c>
      <c r="K23" s="18" t="n">
        <v>43118</v>
      </c>
      <c r="L23" s="18" t="n">
        <v>43118</v>
      </c>
      <c r="M23" s="18" t="n">
        <v>43118</v>
      </c>
      <c r="N23" s="18" t="n">
        <v>56065</v>
      </c>
      <c r="O23" s="18" t="n">
        <v>56065</v>
      </c>
      <c r="P23" s="18" t="n">
        <v>36201</v>
      </c>
      <c r="Q23" s="18" t="n">
        <v>36201</v>
      </c>
      <c r="R23" s="17" t="n">
        <f aca="false">B23+D23+F23+H23+J23+L23+N23+P23</f>
        <v>1015597</v>
      </c>
      <c r="S23" s="17" t="n">
        <f aca="false">C23+E23+G23+I23+K23+M23+O23+Q23</f>
        <v>1015597</v>
      </c>
    </row>
    <row r="24" customFormat="false" ht="12.75" hidden="false" customHeight="false" outlineLevel="0" collapsed="false">
      <c r="A24" s="15" t="s">
        <v>31</v>
      </c>
      <c r="B24" s="16" t="n">
        <v>1341726</v>
      </c>
      <c r="C24" s="16" t="n">
        <v>1341726</v>
      </c>
      <c r="D24" s="17"/>
      <c r="E24" s="17"/>
      <c r="F24" s="18" t="n">
        <v>210686</v>
      </c>
      <c r="G24" s="18" t="n">
        <v>210686</v>
      </c>
      <c r="H24" s="17" t="n">
        <v>1000</v>
      </c>
      <c r="I24" s="17" t="n">
        <v>1000</v>
      </c>
      <c r="J24" s="18" t="n">
        <v>43126</v>
      </c>
      <c r="K24" s="18" t="n">
        <v>43126</v>
      </c>
      <c r="L24" s="18" t="n">
        <v>43126</v>
      </c>
      <c r="M24" s="18" t="n">
        <v>43126</v>
      </c>
      <c r="N24" s="18" t="n">
        <v>56071</v>
      </c>
      <c r="O24" s="18" t="n">
        <v>56071</v>
      </c>
      <c r="P24" s="18" t="n">
        <v>36206</v>
      </c>
      <c r="Q24" s="18" t="n">
        <v>36206</v>
      </c>
      <c r="R24" s="17" t="n">
        <f aca="false">B24+D24+F24+H24+J24+L24+N24+P24</f>
        <v>1731941</v>
      </c>
      <c r="S24" s="17" t="n">
        <f aca="false">C24+E24+G24+I24+K24+M24+O24+Q24</f>
        <v>1731941</v>
      </c>
    </row>
    <row r="25" customFormat="false" ht="12.75" hidden="false" customHeight="false" outlineLevel="0" collapsed="false">
      <c r="A25" s="15" t="s">
        <v>32</v>
      </c>
      <c r="B25" s="16" t="n">
        <v>1670725</v>
      </c>
      <c r="C25" s="16" t="n">
        <v>1670725</v>
      </c>
      <c r="D25" s="17"/>
      <c r="E25" s="17"/>
      <c r="F25" s="18" t="n">
        <v>210686</v>
      </c>
      <c r="G25" s="18" t="n">
        <v>210686</v>
      </c>
      <c r="H25" s="17" t="n">
        <v>1000</v>
      </c>
      <c r="I25" s="17" t="n">
        <v>1000</v>
      </c>
      <c r="J25" s="18" t="n">
        <v>43126</v>
      </c>
      <c r="K25" s="18" t="n">
        <v>43126</v>
      </c>
      <c r="L25" s="18" t="n">
        <v>43126</v>
      </c>
      <c r="M25" s="18" t="n">
        <v>43126</v>
      </c>
      <c r="N25" s="18" t="n">
        <v>56071</v>
      </c>
      <c r="O25" s="18" t="n">
        <v>56071</v>
      </c>
      <c r="P25" s="18" t="n">
        <v>36206</v>
      </c>
      <c r="Q25" s="18" t="n">
        <v>36206</v>
      </c>
      <c r="R25" s="17" t="n">
        <f aca="false">B25+D25+F25+H25+J25+L25+N25+P25</f>
        <v>2060940</v>
      </c>
      <c r="S25" s="17" t="n">
        <f aca="false">C25+E25+G25+I25+K25+M25+O25+Q25</f>
        <v>2060940</v>
      </c>
    </row>
    <row r="26" customFormat="false" ht="7.5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2.75" hidden="false" customHeight="false" outlineLevel="0" collapsed="false">
      <c r="A27" s="20" t="s">
        <v>15</v>
      </c>
      <c r="B27" s="21" t="n">
        <f aca="false">SUM(B10:B26)</f>
        <v>22828803</v>
      </c>
      <c r="C27" s="21" t="n">
        <f aca="false">SUM(C10:C26)</f>
        <v>22828803</v>
      </c>
      <c r="D27" s="21" t="n">
        <f aca="false">SUM(D17:D26)</f>
        <v>2691499</v>
      </c>
      <c r="E27" s="21" t="n">
        <f aca="false">SUM(E10:E26)</f>
        <v>2691499</v>
      </c>
      <c r="F27" s="21" t="n">
        <f aca="false">SUM(F10:F26)</f>
        <v>3370978</v>
      </c>
      <c r="G27" s="21" t="n">
        <f aca="false">SUM(G10:G26)</f>
        <v>3370978</v>
      </c>
      <c r="H27" s="21" t="n">
        <f aca="false">SUM(H10:H26)</f>
        <v>16000</v>
      </c>
      <c r="I27" s="21" t="n">
        <f aca="false">SUM(I10:I26)</f>
        <v>16000</v>
      </c>
      <c r="J27" s="21" t="n">
        <f aca="false">SUM(J10:J26)</f>
        <v>690007.5</v>
      </c>
      <c r="K27" s="21" t="n">
        <f aca="false">SUM(K10:K26)</f>
        <v>690007.5</v>
      </c>
      <c r="L27" s="21" t="n">
        <f aca="false">SUM(L10:L26)</f>
        <v>690007.5</v>
      </c>
      <c r="M27" s="21" t="n">
        <f aca="false">SUM(M10:M26)</f>
        <v>690007.5</v>
      </c>
      <c r="N27" s="21" t="n">
        <f aca="false">SUM(N10:N26)</f>
        <v>897130</v>
      </c>
      <c r="O27" s="21" t="n">
        <f aca="false">SUM(O10:O26)</f>
        <v>897130</v>
      </c>
      <c r="P27" s="21" t="n">
        <f aca="false">SUM(P10:P26)</f>
        <v>579291</v>
      </c>
      <c r="Q27" s="21" t="n">
        <f aca="false">SUM(Q10:Q26)</f>
        <v>579291</v>
      </c>
      <c r="R27" s="21" t="n">
        <f aca="false">SUM(R10:R26)</f>
        <v>31763717</v>
      </c>
      <c r="S27" s="21" t="n">
        <f aca="false">SUM(S10:S26)</f>
        <v>31763717</v>
      </c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5">
    <mergeCell ref="M1:S1"/>
    <mergeCell ref="M2:S2"/>
    <mergeCell ref="N3:S3"/>
    <mergeCell ref="E4:K4"/>
    <mergeCell ref="A5:S5"/>
    <mergeCell ref="A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6:44:50Z</dcterms:created>
  <dc:creator>Перемышль</dc:creator>
  <dc:description/>
  <dc:language>en-US</dc:language>
  <cp:lastModifiedBy>User</cp:lastModifiedBy>
  <cp:lastPrinted>2022-12-14T07:27:02Z</cp:lastPrinted>
  <dcterms:modified xsi:type="dcterms:W3CDTF">2024-12-23T08:20:36Z</dcterms:modified>
  <cp:revision>0</cp:revision>
  <dc:subject/>
  <dc:title/>
</cp:coreProperties>
</file>