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21" октября2024 г №44</t>
  </si>
  <si>
    <t xml:space="preserve"> Исполнение доходов бюджета СП "Деревня Григоровское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R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5719825.22</v>
      </c>
      <c r="R9" s="18" t="n">
        <f aca="false">R10+R20</f>
        <v>4375978.02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1068330</v>
      </c>
      <c r="R10" s="23" t="n">
        <f aca="false">R11+R12+R13+R14+R15+R16+R17+R18+R19</f>
        <v>623817.97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11830</v>
      </c>
      <c r="R11" s="25" t="n">
        <v>11842.24</v>
      </c>
      <c r="S11" s="19" t="n">
        <v>1691886.75</v>
      </c>
      <c r="T11" s="19" t="n">
        <v>0</v>
      </c>
    </row>
    <row r="12" customFormat="false" ht="24.75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596500</v>
      </c>
      <c r="R12" s="25" t="n">
        <v>436958.17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460000</v>
      </c>
      <c r="R13" s="25" t="n">
        <v>175017.56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48.6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6" t="n">
        <v>0</v>
      </c>
      <c r="R15" s="22" t="n">
        <v>0</v>
      </c>
      <c r="S15" s="19"/>
      <c r="T15" s="19"/>
    </row>
    <row r="16" customFormat="false" ht="53.25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7" t="n">
        <v>0</v>
      </c>
      <c r="R16" s="22" t="n">
        <v>0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5" t="n">
        <v>0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 t="n">
        <v>0</v>
      </c>
      <c r="R19" s="22" t="n">
        <v>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8" t="n">
        <f aca="false">Q21</f>
        <v>4651495.22</v>
      </c>
      <c r="R20" s="28" t="n">
        <f aca="false">R21</f>
        <v>3752160.05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9" t="n">
        <v>4651495.22</v>
      </c>
      <c r="R21" s="29" t="n">
        <v>3752160.05</v>
      </c>
      <c r="S21" s="19"/>
      <c r="T21" s="19"/>
    </row>
    <row r="22" customFormat="false" ht="33" hidden="false" customHeight="true" outlineLevel="0" collapsed="false">
      <c r="A22" s="30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  <c r="R22" s="32"/>
      <c r="S22" s="34"/>
      <c r="T22" s="19"/>
    </row>
    <row r="23" customFormat="false" ht="34.5" hidden="false" customHeight="true" outlineLevel="0" collapsed="false"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8"/>
      <c r="R23" s="38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0-04-13T09:38:30Z</cp:lastPrinted>
  <dcterms:modified xsi:type="dcterms:W3CDTF">2024-10-21T07:21:52Z</dcterms:modified>
  <cp:revision>0</cp:revision>
  <dc:subject/>
  <dc:title/>
</cp:coreProperties>
</file>