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Григоровское" на 2025 год и на плановый период 2026 и 2027 годов"</t>
  </si>
  <si>
    <t xml:space="preserve"> от " __ " __________ 2024г. № ____</t>
  </si>
  <si>
    <t xml:space="preserve">ПОСТУПЛЕНИЯ ДОХОДОВ БЮДЖЕТА СЕЛЬСКОГО ПОСЕЛЕНИЯ "ДЕРЕВНЯ ГРИГОРОВСКОЕ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2.99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5325232</v>
      </c>
      <c r="D7" s="13" t="n">
        <f aca="false">D8+D25</f>
        <v>5316169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1254198</v>
      </c>
      <c r="D8" s="17" t="n">
        <f aca="false">D9+D20</f>
        <v>1243031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1244198</v>
      </c>
      <c r="D9" s="17" t="n">
        <f aca="false">D10+D12+D15+D18</f>
        <v>1233031</v>
      </c>
    </row>
    <row r="10" customFormat="false" ht="25.5" hidden="false" customHeight="true" outlineLevel="0" collapsed="false">
      <c r="A10" s="19" t="s">
        <v>13</v>
      </c>
      <c r="B10" s="15" t="s">
        <v>14</v>
      </c>
      <c r="C10" s="20" t="n">
        <f aca="false">C11</f>
        <v>15151</v>
      </c>
      <c r="D10" s="17" t="n">
        <f aca="false">D11</f>
        <v>15858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15151</v>
      </c>
      <c r="D11" s="24" t="n">
        <v>15858</v>
      </c>
    </row>
    <row r="12" customFormat="false" ht="26.25" hidden="false" customHeight="true" outlineLevel="0" collapsed="false">
      <c r="A12" s="19" t="s">
        <v>17</v>
      </c>
      <c r="B12" s="15" t="s">
        <v>18</v>
      </c>
      <c r="C12" s="20" t="n">
        <f aca="false">C13+C14</f>
        <v>759047</v>
      </c>
      <c r="D12" s="17" t="n">
        <f aca="false">D13+D14</f>
        <v>747173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711300</v>
      </c>
      <c r="D13" s="24" t="n">
        <v>698258</v>
      </c>
    </row>
    <row r="14" customFormat="false" ht="12.75" hidden="false" customHeight="false" outlineLevel="0" collapsed="false">
      <c r="A14" s="21" t="s">
        <v>21</v>
      </c>
      <c r="B14" s="26" t="s">
        <v>22</v>
      </c>
      <c r="C14" s="23" t="n">
        <v>47747</v>
      </c>
      <c r="D14" s="24" t="n">
        <v>48915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470000</v>
      </c>
      <c r="D15" s="17" t="n">
        <f aca="false">D16+D17</f>
        <v>47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50000</v>
      </c>
      <c r="D16" s="24" t="n">
        <v>5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420000</v>
      </c>
      <c r="D17" s="24" t="n">
        <v>42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89.25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10000</v>
      </c>
      <c r="D20" s="17" t="n">
        <f aca="false">D21+D22+D23+D24</f>
        <v>10000</v>
      </c>
    </row>
    <row r="21" customFormat="false" ht="38.25" hidden="false" customHeight="false" outlineLevel="0" collapsed="false">
      <c r="A21" s="32" t="s">
        <v>34</v>
      </c>
      <c r="B21" s="34" t="s">
        <v>35</v>
      </c>
      <c r="C21" s="35" t="n">
        <v>10000</v>
      </c>
      <c r="D21" s="36" t="n">
        <v>10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4071034</v>
      </c>
      <c r="D25" s="13" t="n">
        <v>4073138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1-11-15T14:31:35Z</cp:lastPrinted>
  <dcterms:modified xsi:type="dcterms:W3CDTF">2024-11-22T09:18:18Z</dcterms:modified>
  <cp:revision>0</cp:revision>
  <dc:subject/>
  <dc:title/>
</cp:coreProperties>
</file>