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Большие Козлы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БОЛЬШИЕ КОЗЛЫ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6.13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355477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8978701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8968701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54201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54201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46405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46405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4174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574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36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0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1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16" t="n">
        <v>4576071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12:50Z</dcterms:modified>
  <cp:revision>0</cp:revision>
  <dc:subject/>
  <dc:title/>
</cp:coreProperties>
</file>