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2020" sheetId="1" state="hidden" r:id="rId2"/>
    <sheet name="2021" sheetId="2" state="hidden" r:id="rId3"/>
    <sheet name="2023" sheetId="3" state="hidden" r:id="rId4"/>
    <sheet name="2025 г." sheetId="4" state="visible" r:id="rId5"/>
    <sheet name="Лист1" sheetId="5" state="visible" r:id="rId6"/>
  </sheets>
  <definedNames>
    <definedName function="false" hidden="false" localSheetId="0" name="_xlnm.Print_Area" vbProcedure="false">'2020'!$A$1:$F$145</definedName>
    <definedName function="false" hidden="false" localSheetId="1" name="_xlnm.Print_Area" vbProcedure="false">'2021'!$A$35:$E$59</definedName>
    <definedName function="false" hidden="false" localSheetId="2" name="_xlnm.Print_Area" vbProcedure="false">'2023'!$A$79:$E$94</definedName>
    <definedName function="false" hidden="false" localSheetId="3" name="_xlnm.Print_Area" vbProcedure="false">'2025 г.'!$A$1:$F$194</definedName>
    <definedName function="false" hidden="false" localSheetId="1" name="Excel_BuiltIn_Print_Area" vbProcedure="false">'2020'!$A$35:$E$59</definedName>
    <definedName function="false" hidden="false" localSheetId="2" name="Excel_BuiltIn_Print_Area" vbProcedure="false">'2020'!$A$79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17">
  <si>
    <t xml:space="preserve">Приложение к постановлению</t>
  </si>
  <si>
    <t xml:space="preserve">администрации муниципального района </t>
  </si>
  <si>
    <t xml:space="preserve">«Перемышльский район»</t>
  </si>
  <si>
    <t xml:space="preserve">от «___» марта  2021 г. № _______</t>
  </si>
  <si>
    <t xml:space="preserve">6. Перечень мероприятий
Муниципальной программы «Развитие дорожного хозяйства в муниципальном районе «Перемышльский район» на период 2020-2025 годов» </t>
  </si>
  <si>
    <t xml:space="preserve">Таблица итогов по годам реализации</t>
  </si>
  <si>
    <t xml:space="preserve">Год реализации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умма</t>
  </si>
  <si>
    <t xml:space="preserve">2020 год</t>
  </si>
  <si>
    <t xml:space="preserve">Объем расходов на реализацию программы, тыс.руб.</t>
  </si>
  <si>
    <t xml:space="preserve">Наименование мероприятия</t>
  </si>
  <si>
    <t xml:space="preserve">Ремонт автодороги "Москва-Киев-Перемышль"-д.Н.Подгоричи (2,3 км)</t>
  </si>
  <si>
    <t xml:space="preserve">Установка ограждений в соответствии с новыми национальными стандартами по обустройству пешеходных переходов в районе МКОУ «Перемышельская СОШ» и ГБПОУ КО «Перемышльский техникум эксплуатации транспорта»</t>
  </si>
  <si>
    <t xml:space="preserve">Ремонт автомобильной дороги  по ул. Федеративная в с. Перемышль Перемышльского района</t>
  </si>
  <si>
    <t xml:space="preserve">Ремонт автомобильной дороги по ул. Трубникова в с. Перемышль (без песка)</t>
  </si>
  <si>
    <t xml:space="preserve">Ремонт автомобильной дороги "Голодское-Суворов-Одоев"-Мехово в Перемышльском районе</t>
  </si>
  <si>
    <t xml:space="preserve">СтройКонтроль</t>
  </si>
  <si>
    <t xml:space="preserve">Ремонт улично-дорожной сети д. Хохловка Перемышльского района Калужской области</t>
  </si>
  <si>
    <t xml:space="preserve">ремонт улично-дорожной сети с. Перемышль Перемышльского района Калужской области (автомобильные дороги)                                                       </t>
  </si>
  <si>
    <t xml:space="preserve">ремонт улично-дорожной сети с. Перемышль Перемышльского района Калужской области (тротуары)    </t>
  </si>
  <si>
    <t xml:space="preserve">Ремонт автомобильной дороги "1Р-132 Калуга-Тула-Михайлов-Рязань" - Рождественно в Перемышльском районе, протяженностью 3,2 км</t>
  </si>
  <si>
    <t xml:space="preserve">Ремонт автомобильной дороги по д. Песочня в Перемышльском районе, протяженностью 0,953 км </t>
  </si>
  <si>
    <t xml:space="preserve">Ремонт участка автомобильной дороги по улице Школьная в с. Калужская опытная сельскохозяйственная станция
</t>
  </si>
  <si>
    <t xml:space="preserve">Стр. Контроль(Песочня, ОПХ)</t>
  </si>
  <si>
    <t xml:space="preserve">Диагностика БДД</t>
  </si>
  <si>
    <t xml:space="preserve">Содержание улично-дорожной сети</t>
  </si>
  <si>
    <t xml:space="preserve">Итог</t>
  </si>
  <si>
    <t xml:space="preserve">2021 год</t>
  </si>
  <si>
    <t xml:space="preserve">Столбец1</t>
  </si>
  <si>
    <t xml:space="preserve">Столбец2</t>
  </si>
  <si>
    <t xml:space="preserve">2021</t>
  </si>
  <si>
    <t xml:space="preserve">Развитие сети автомобильных дорог</t>
  </si>
  <si>
    <t xml:space="preserve">Диагностика автомобильных дорог</t>
  </si>
  <si>
    <t xml:space="preserve">Прокладка труб 530мм методом ГНБ (УСН)										</t>
  </si>
  <si>
    <t xml:space="preserve">Разработка проекта организации дорожного движения</t>
  </si>
  <si>
    <t xml:space="preserve">Ремонт автомобильной дороги М-3 "Украина" - Перемышль" - Нижние Подгоричи, протяженностью 2,3 км</t>
  </si>
  <si>
    <t xml:space="preserve">Паспортизация автомобильных дорог</t>
  </si>
  <si>
    <t xml:space="preserve">Стоянка детский сад Радуга</t>
  </si>
  <si>
    <t xml:space="preserve">Реализация мероприятий"Совершенствование и развитие сети автомобильных дорог Калужской области</t>
  </si>
  <si>
    <t xml:space="preserve">Ремонт автомобильной дороги Новоселки-Головнино в Перемышльском районе, протяженностью 4,0 км</t>
  </si>
  <si>
    <t xml:space="preserve">Ремонт автомобильной дороги по ул. Лесной и ул. Гагарина в с. Перемышль, протяженностью 0,750 км													</t>
  </si>
  <si>
    <t xml:space="preserve">Ремонт улично-дорожной сети с. Перемышль Перемышльского района Калужской области </t>
  </si>
  <si>
    <t xml:space="preserve">Ремонт тротуара по ул. Ленина, ул. Советская</t>
  </si>
  <si>
    <t xml:space="preserve">Тротуар по ул. Республиканская</t>
  </si>
  <si>
    <t xml:space="preserve">Ремонт автодороги Красноармейская</t>
  </si>
  <si>
    <t xml:space="preserve">Тротуар по ул. Гагарина от д.1</t>
  </si>
  <si>
    <t xml:space="preserve">Восстановление тротуара на трубопереезде по ул. Ленина в районе д.42</t>
  </si>
  <si>
    <t xml:space="preserve">Национальный проект "Безопасные Качественные Дороги"</t>
  </si>
  <si>
    <t xml:space="preserve">Ремонт автодороги по д. Горки</t>
  </si>
  <si>
    <t xml:space="preserve">Ремонт автомобильной дороги "1Р-132 Калуга-Тула-Михайлов-Рязань"-Рождествено в Перемышльском районе, протяженностью 3,2 км.</t>
  </si>
  <si>
    <t xml:space="preserve">102 616,57</t>
  </si>
  <si>
    <t xml:space="preserve">2022 год</t>
  </si>
  <si>
    <t xml:space="preserve">Диагностика (БКД)</t>
  </si>
  <si>
    <t xml:space="preserve">Паспортизация</t>
  </si>
  <si>
    <t xml:space="preserve">Ремонт трубопереезда  на а/д д.Корекозево – д.Киреево</t>
  </si>
  <si>
    <t xml:space="preserve">Ремонт а/д по ул. Михаила Замулаева  с. Перемышль</t>
  </si>
  <si>
    <t xml:space="preserve">Ремонт тротуара по ул. Суворова</t>
  </si>
  <si>
    <t xml:space="preserve">Ремонтные работы после весеннего обследования</t>
  </si>
  <si>
    <t xml:space="preserve">Стройконтроль</t>
  </si>
  <si>
    <t xml:space="preserve">Ремонт автомобильной дороги "Автодорога по д. Горки (уч. № 1 и уч. №2)" Перемышльского района</t>
  </si>
  <si>
    <t xml:space="preserve">2022</t>
  </si>
  <si>
    <t xml:space="preserve">ремонт автомобильной дороги "д.Голодское-Суворов-Одоев" - д.Мехово в Перемышльском районе, протяженностью 3,5 км  </t>
  </si>
  <si>
    <t xml:space="preserve">ремонт автомобильной дороги  1Р132 "Калуга-Тула-Михайлов-Рязань" - д.Будаково в Перемышльском районе, протяженностью 1,20 км</t>
  </si>
  <si>
    <t xml:space="preserve"> ремонт автомобильной дороги "Калуга-Тула" - д.Н.Косьмово в Перемышльском районе, протяженностью 1,75 км</t>
  </si>
  <si>
    <t xml:space="preserve">ремонт автомобильной дороги с.Калужская опытная сельскохозяйственная станция - д.Столпово в Перемышльском районе, протяженностью 1,760 км</t>
  </si>
  <si>
    <t xml:space="preserve"> ремонт автомобильной дороги Р-132 "Калуга-Тула-Михайлов-Рязань" - Фитинино в Перемышльском районе, протяженностью 2,0 км</t>
  </si>
  <si>
    <t xml:space="preserve">Ремонт автомобильной  дороги по  д.Покровское Перемышльского района, протяженностью 1,5 км </t>
  </si>
  <si>
    <t xml:space="preserve">Ремонт автомобильной  дороги по  д.Сильково Перемышльского района, протяженностью 1,45 км</t>
  </si>
  <si>
    <t xml:space="preserve">2023 год</t>
  </si>
  <si>
    <t xml:space="preserve">Столбец3</t>
  </si>
  <si>
    <t xml:space="preserve">2023</t>
  </si>
  <si>
    <t xml:space="preserve">Ремонт, реконструкция и содержание автомобильных дорог общего пользования местного значения</t>
  </si>
  <si>
    <t xml:space="preserve">Ремонт автодороги д. Хотисино - д. Холмы</t>
  </si>
  <si>
    <t xml:space="preserve">Ремонт автодороги "Калуга-Тула"- д.Крутицы</t>
  </si>
  <si>
    <t xml:space="preserve">Ремонт автодороги по с.Борищево</t>
  </si>
  <si>
    <t xml:space="preserve">Ремонт автодороги по с.Премышль ул. Дачная</t>
  </si>
  <si>
    <t xml:space="preserve">Ремонт автодороги по Григоровское</t>
  </si>
  <si>
    <t xml:space="preserve">Ремонт автодороги по с. Ахлебинино</t>
  </si>
  <si>
    <t xml:space="preserve">Ремонт автодороги по д. верхнее Алопово</t>
  </si>
  <si>
    <t xml:space="preserve">2024 год</t>
  </si>
  <si>
    <t xml:space="preserve">Мероприятия </t>
  </si>
  <si>
    <t xml:space="preserve">2024</t>
  </si>
  <si>
    <t xml:space="preserve">д. Н. Косьмово - д. В. Косьмово</t>
  </si>
  <si>
    <t xml:space="preserve">Автодорога по д.Василенки</t>
  </si>
  <si>
    <t xml:space="preserve">Автодорога по с.Ильинское</t>
  </si>
  <si>
    <t xml:space="preserve">Автодорога по д.Хотисино</t>
  </si>
  <si>
    <t xml:space="preserve"> "Калуга -Козельск" - Пионер  лагеря </t>
  </si>
  <si>
    <t xml:space="preserve">Автодорога по д.Зимницы</t>
  </si>
  <si>
    <t xml:space="preserve">2025 год</t>
  </si>
  <si>
    <t xml:space="preserve">2025</t>
  </si>
  <si>
    <t xml:space="preserve">автодорога по д.Песочня</t>
  </si>
  <si>
    <t xml:space="preserve">автодорога по деревне Погореловка</t>
  </si>
  <si>
    <t xml:space="preserve">автодорога по д.Хотисино</t>
  </si>
  <si>
    <t xml:space="preserve">автодорога по с.Рождественно</t>
  </si>
  <si>
    <t xml:space="preserve">автодорога по д.Верхнее Косьмово</t>
  </si>
  <si>
    <t xml:space="preserve">автодорога по д.Крутицы</t>
  </si>
  <si>
    <t xml:space="preserve">автодорога по д.Большие Сушки</t>
  </si>
  <si>
    <t xml:space="preserve">автодорога по д.Ладыгино</t>
  </si>
  <si>
    <t xml:space="preserve">Ремонт участка автодороги по д.Зимницы</t>
  </si>
  <si>
    <t xml:space="preserve">Ремонт участка автодороги по с.Макарово (уч.№1, уч.№3, ул.Северная)</t>
  </si>
  <si>
    <t xml:space="preserve">Ремонт участка автодороги по ул. Ленина с. Перемышль</t>
  </si>
  <si>
    <t xml:space="preserve">Ремонт участка автодороги по ул. Красноармейская с. Перемышль</t>
  </si>
  <si>
    <t xml:space="preserve">Ремонт участка автодороги по ул. Коммунистическая с. Перемышль</t>
  </si>
  <si>
    <t xml:space="preserve">Ремонт участка автодороги по ул. Коммунаров с. Перемышль</t>
  </si>
  <si>
    <t xml:space="preserve">Ремонт участка автодороги по ул. Красный Октябрь с. Перемышль</t>
  </si>
  <si>
    <t xml:space="preserve">Ремонт участка автодороги по ул. Зеленая с. Перемышль</t>
  </si>
  <si>
    <t xml:space="preserve">Ремонт участка автодороги по ул. Федеративная с. Перемышль</t>
  </si>
  <si>
    <t xml:space="preserve">Показатели результативности</t>
  </si>
  <si>
    <t xml:space="preserve">Наименование индикатора</t>
  </si>
  <si>
    <t xml:space="preserve">единица измерения</t>
  </si>
  <si>
    <t xml:space="preserve">значение индикатора, год</t>
  </si>
  <si>
    <t xml:space="preserve">Сокращение доли автомобильных дорог местного значения, не соотвествующих нормативным требованиям</t>
  </si>
  <si>
    <t xml:space="preserve">%</t>
  </si>
  <si>
    <t xml:space="preserve">протяженность автомобильных дорог общего пользования местного значения МР "Перемышльский район, вводимых в эксплуатацию после ремонта и реконструкции</t>
  </si>
  <si>
    <t xml:space="preserve">км</t>
  </si>
  <si>
    <t xml:space="preserve">от      октября  2022 г. № </t>
  </si>
  <si>
    <t xml:space="preserve"> Ремонт  стоянки по ул. Советская</t>
  </si>
  <si>
    <t xml:space="preserve"> Ремонт автомобильной дороги д. Синятино - д. Погореловка  в Перемышльском районе, протяженностью 0,35 км </t>
  </si>
  <si>
    <t xml:space="preserve">Тротуар по ул. Суворова</t>
  </si>
  <si>
    <t xml:space="preserve">Ремонт улично дорожной сети в  с. Перемышль</t>
  </si>
  <si>
    <t xml:space="preserve"> Ремонт улично-дорожной сети с. Перемышль Перемышльского района Калужской области (автомобильные дороги) ,  по ул.Трубникова     </t>
  </si>
  <si>
    <t xml:space="preserve">Ремонт автомобильной дороги по д. Нижнее Алопово</t>
  </si>
  <si>
    <t xml:space="preserve">Ремонт автомобильной дороги по ул. Луговая с. Перемышль</t>
  </si>
  <si>
    <t xml:space="preserve">Ремонт автомобильной дороги по ул. Зеленаяс. Перемышль</t>
  </si>
  <si>
    <t xml:space="preserve">Ремонт автомобильной дороги по ул. Цветочная с. Перемышль</t>
  </si>
  <si>
    <t xml:space="preserve">Ремонт автомобильной дороги  в с.Гремячево  в Перемышльском  районе, протяженностью  0,650 км     </t>
  </si>
  <si>
    <t xml:space="preserve">Ремонт автомобильной дороги д.Синятино-д. Погореловка   в Перемышльском  районе, протяженностью  0,350 км.     </t>
  </si>
  <si>
    <t xml:space="preserve">Ремонт автомобильной дороги "д.Голодское-Суворов-Одоев" - д.Мехово в Перемышльском районе, протяженностью 3,5 км</t>
  </si>
  <si>
    <t xml:space="preserve"> Ремонт автомобильной дороги "Калуга-Тула" - д.Н.Косьмово в Перемышльском районе, протяженностью 1,75 км</t>
  </si>
  <si>
    <t xml:space="preserve">Ремонт автомобильной дороги с.Калужская опытная сельскохозяйственная станция - д.Столпово в Перемышльском районе, протяженностью 1,760 км</t>
  </si>
  <si>
    <t xml:space="preserve">Ремонт автомобильной дороги Р-132 "Калуга-Тула-Михайлов-Рязань" - Фитинино в Перемышльском районе, протяженностью 2,0 км</t>
  </si>
  <si>
    <t xml:space="preserve">Ремонт автомобильной  дороги по  д.Покровское Перемышльского района, протяженностью 1,5 км.</t>
  </si>
  <si>
    <t xml:space="preserve">Ремонт автомобильной  дороги по  д.Сильково Перемышльского района, протяженностью 1,45 км </t>
  </si>
  <si>
    <t xml:space="preserve">Ремонт автомобильной  дороги по  ул. Дачная  с. Перемышль Перемышльского района, протяженностью  0,700</t>
  </si>
  <si>
    <t xml:space="preserve">Ремонт автомобильной  дороги по  ул. Коммунистическая  с. Перемышль Перемышльского района, протяженностью 0,515км.</t>
  </si>
  <si>
    <t xml:space="preserve">5 684,00</t>
  </si>
  <si>
    <t xml:space="preserve">Столбец4</t>
  </si>
  <si>
    <t xml:space="preserve">Передача средств сельским поселениям на зимнее содержание дорог</t>
  </si>
  <si>
    <t xml:space="preserve">"Голодское-Суворов-Одоев"-Зимницы</t>
  </si>
  <si>
    <t xml:space="preserve">Макарово-гулево</t>
  </si>
  <si>
    <t xml:space="preserve">Приложение № 3к постановлению-</t>
  </si>
  <si>
    <t xml:space="preserve"> администрации муниципального района</t>
  </si>
  <si>
    <t xml:space="preserve"> «Перемышльский район» </t>
  </si>
  <si>
    <t xml:space="preserve">№              от   «       »   апреля   2025г.</t>
  </si>
  <si>
    <t xml:space="preserve">6. Перечень мероприятий
Муниципальной программы «Развитие дорожного хозяйства в муниципальном районе «Перемышльский район» на период 2020-2027 годов» </t>
  </si>
  <si>
    <t xml:space="preserve">2027</t>
  </si>
  <si>
    <t xml:space="preserve">Ремонт подъезда в ЦРБ в с. Перемышль</t>
  </si>
  <si>
    <t xml:space="preserve">Ремонт водовыпускной трубы Мехово</t>
  </si>
  <si>
    <t xml:space="preserve">Разворотная площадка в с.Гремячево воозле монастыря</t>
  </si>
  <si>
    <t xml:space="preserve">Ремонт ограждения стоянка по ул Трубникова</t>
  </si>
  <si>
    <t xml:space="preserve">Стройконтроль БКД</t>
  </si>
  <si>
    <t xml:space="preserve">Стройконтроль Минсельхоз</t>
  </si>
  <si>
    <t xml:space="preserve">Ремонт автомобильной дороги в с. Перемышль ул. Полевая 600м.</t>
  </si>
  <si>
    <t xml:space="preserve">Ремонт  участка автомобильной дороги Синятино-Погореловка 550 м.</t>
  </si>
  <si>
    <t xml:space="preserve"> Автомобильная дорога "Калуга-Тула"- Крутицы 1,54 км.</t>
  </si>
  <si>
    <t xml:space="preserve"> Автомобильная дорога по с.Григоровское 3,086 км.</t>
  </si>
  <si>
    <t xml:space="preserve">Автомобильная дорога по с. Ахлебинино 2,09 км.</t>
  </si>
  <si>
    <t xml:space="preserve">Ремонт автодороги по д. Верхнее Алопово 0,82 км.</t>
  </si>
  <si>
    <t xml:space="preserve">Автомобильная дорога по с. Борищево 2,013 км.</t>
  </si>
  <si>
    <t xml:space="preserve">Автомобильная дорога "д.Хотисино -д. Холмы" 2,1 км.</t>
  </si>
  <si>
    <t xml:space="preserve">БКД ИТОГО</t>
  </si>
  <si>
    <t xml:space="preserve">ДОРОГИ МИНСЕЛЬХОЗ ПЕРЕМЫШЛЬ</t>
  </si>
  <si>
    <t xml:space="preserve">МБ</t>
  </si>
  <si>
    <t xml:space="preserve">ОБ</t>
  </si>
  <si>
    <t xml:space="preserve">ФБ</t>
  </si>
  <si>
    <t xml:space="preserve">Ремонт автомобильной дороги по пер. Циолковского в с. Перемышль в Перемышльском районе, протяженностью 0,667 км</t>
  </si>
  <si>
    <t xml:space="preserve">Ремонт автомобильной дороги по ул. 25 лет Октября в с. Перемышль в Перемышльском районе, протяженностью 0,438 км</t>
  </si>
  <si>
    <t xml:space="preserve">Ремонт автомобильной дороги по ул. Красный Октябрь в с. Перемышль в Перемышльском районе, протяженностью 0,770 км</t>
  </si>
  <si>
    <t xml:space="preserve">Ремонт автомобильной дороги по ул. Льва Толстого в с. Перемышль в Перемышльском районе, протяженностью 0,499 км</t>
  </si>
  <si>
    <t xml:space="preserve">Ремонт автомобильной дороги по ул. Циолковского в с. Перемышль в Перемышльском районе, протяженностью 0,390 км</t>
  </si>
  <si>
    <t xml:space="preserve">Ремонт автомобильной дороги по ул. Мелиораторов в с. Перемышль в Перемышльском районе, протяженностью 0,926 км</t>
  </si>
  <si>
    <r>
      <rPr>
        <sz val="14"/>
        <color rgb="FF000000"/>
        <rFont val="Times New Roman Cyr"/>
        <family val="1"/>
        <charset val="204"/>
      </rPr>
      <t xml:space="preserve">Ремонт автомобильной дороги по </t>
    </r>
    <r>
      <rPr>
        <sz val="14"/>
        <color rgb="FF000000"/>
        <rFont val="Times New Roman Cyr"/>
        <family val="0"/>
        <charset val="204"/>
      </rPr>
      <t xml:space="preserve">ул. Республиканская в с. Перемышль </t>
    </r>
    <r>
      <rPr>
        <sz val="14"/>
        <color rgb="FF000000"/>
        <rFont val="Times New Roman Cyr"/>
        <family val="1"/>
        <charset val="204"/>
      </rPr>
      <t xml:space="preserve">в Перемышльском районе, протяженностью 0,488 км</t>
    </r>
  </si>
  <si>
    <t xml:space="preserve">Итого Минсельхоз</t>
  </si>
  <si>
    <t xml:space="preserve">Итого дорожный фонд</t>
  </si>
  <si>
    <t xml:space="preserve">Ремонт участка  автомобильной дороги дорога д.Синятино-д,Погореловка</t>
  </si>
  <si>
    <t xml:space="preserve">Ремонт автомобильной дороги д.Сильково-д.Грицкое 1,0 км.</t>
  </si>
  <si>
    <t xml:space="preserve"> Установка ограждения в  районе автостанции</t>
  </si>
  <si>
    <t xml:space="preserve">Ремонт участка  автомобильной дороги дорогас.Макарово-д,Гулево</t>
  </si>
  <si>
    <t xml:space="preserve">Содержание улично-дорожной сети пеедача средств СП</t>
  </si>
  <si>
    <t xml:space="preserve">Остановочный павильон в д. Поляна</t>
  </si>
  <si>
    <t xml:space="preserve">Стройконтроль  по ремонту дорог</t>
  </si>
  <si>
    <t xml:space="preserve">Ремонт дороги в д. Еловка организация проезда к земельным участкам</t>
  </si>
  <si>
    <t xml:space="preserve">Ремонт участка дороги по ул Гагарина в с. Перемышль</t>
  </si>
  <si>
    <t xml:space="preserve">Ремонт проезда ул. Мизаила Замулаева-ул.Полевая в с. Перемышль</t>
  </si>
  <si>
    <t xml:space="preserve">Софинансирование БКД василенки</t>
  </si>
  <si>
    <t xml:space="preserve">Итого</t>
  </si>
  <si>
    <t xml:space="preserve">Ремонт автомобильной дороги по д. Ладыгино , протяжённостью 1,4 км.</t>
  </si>
  <si>
    <t xml:space="preserve">Ремонт  участка автомобильной дороги в д.Еловка, Перемышльского района, Калужской области.  ( Подъезд к КП Изумрудный)</t>
  </si>
  <si>
    <t xml:space="preserve">"Оказание государственной поддержки органам местного самоуправления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"</t>
  </si>
  <si>
    <t xml:space="preserve">Ремонт трубопереезда автомобильной дороги «Калуга-Тула»-Н. Косьмово,</t>
  </si>
  <si>
    <t xml:space="preserve">Ремонт участка автомобильной дороги «Калуга-Тула»-д. Крутицы, Перемышльского района, Калужской области.</t>
  </si>
  <si>
    <t xml:space="preserve"> Ремонт автомобильной дороги по с.Рождественно- 1,5 км</t>
  </si>
  <si>
    <t xml:space="preserve"> Ремонт автомобильной дороги по д. Зимницы -1км.</t>
  </si>
  <si>
    <t xml:space="preserve">Ремонт участка автомобильной дороги «Калуга -Козельск» - Пионерлагеря -1,5 км.</t>
  </si>
  <si>
    <t xml:space="preserve"> Ремонт автомобильной дороги по с. Ильинское- 2,1 км.</t>
  </si>
  <si>
    <t xml:space="preserve">Голодское-Суворов-Одоев- Зимницы 0,650 км</t>
  </si>
  <si>
    <t xml:space="preserve"> Ремонт автомобильной дороги "Москва-Киев-Перемышль"-Заболотье- 1,8 км.</t>
  </si>
  <si>
    <t xml:space="preserve"> Ремонт Автомобильная дорога по д. Василёнки -0,5 км.</t>
  </si>
  <si>
    <t xml:space="preserve">Итог 2025</t>
  </si>
  <si>
    <t xml:space="preserve">63 857,38</t>
  </si>
  <si>
    <t xml:space="preserve">166 404,38</t>
  </si>
  <si>
    <t xml:space="preserve"> Ремонт автомобильной дороги с.Борищево – д. Садки 2,0 км.</t>
  </si>
  <si>
    <t xml:space="preserve">Ремонт автомобильной дороги по д. Ладыгино, протяжённостью 1,4 км.</t>
  </si>
  <si>
    <t xml:space="preserve">"Оказание государственной поддержки органам местного самоуправления на мероприятия по дорожному хозяйству в рамках муниципальных дорожных фондов"</t>
  </si>
  <si>
    <t xml:space="preserve">Ремонт участка автомобильной дороги по с. Гремячево, Перемышльского района, Калужской области, протяженностью 1,0 км</t>
  </si>
  <si>
    <t xml:space="preserve">Ремонт  участка автомобильной дороги по ул. Ягодная, д. Еловка, в  Перемышльском  районе, Калужской области, протяженностью 0,950 км.</t>
  </si>
  <si>
    <t xml:space="preserve">Устройство проекционных пешеходных переходов в селе Перемышль на улице Ленина д. 50 у МКОУ "Перемышльская СОШ, Перемышльский техникум эксплуатации транспорта и на ул. Коммунаров д. 22 А.  </t>
  </si>
  <si>
    <t xml:space="preserve">2026</t>
  </si>
  <si>
    <t xml:space="preserve">2026 год</t>
  </si>
  <si>
    <t xml:space="preserve">Содержание улично-дорожной сети </t>
  </si>
  <si>
    <t xml:space="preserve">«с. Перемышль - д. Погореловка» – д. Дементеевка 1,5 км.</t>
  </si>
  <si>
    <t xml:space="preserve">2027 год</t>
  </si>
  <si>
    <t xml:space="preserve"> Участок автомобильной дороги Макаров-Гулево</t>
  </si>
  <si>
    <t xml:space="preserve">"Калуга-Козельск"-д. Большие Суш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00"/>
    <numFmt numFmtId="168" formatCode="0.00"/>
    <numFmt numFmtId="169" formatCode="0.0000"/>
    <numFmt numFmtId="170" formatCode="#,##0.000"/>
    <numFmt numFmtId="171" formatCode="#,##0.0"/>
    <numFmt numFmtId="172" formatCode="#,##0"/>
    <numFmt numFmtId="173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</font>
    <font>
      <sz val="16"/>
      <color rgb="FFFF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u val="single"/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M76" activeCellId="0" sqref="M76"/>
    </sheetView>
  </sheetViews>
  <sheetFormatPr defaultColWidth="30.9921875" defaultRowHeight="1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20.56"/>
    <col collapsed="false" customWidth="true" hidden="false" outlineLevel="0" max="3" min="3" style="3" width="19.41"/>
    <col collapsed="false" customWidth="true" hidden="false" outlineLevel="0" max="4" min="4" style="3" width="20.85"/>
    <col collapsed="false" customWidth="true" hidden="false" outlineLevel="0" max="5" min="5" style="3" width="23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9" min="8" style="4" width="14.85"/>
    <col collapsed="false" customWidth="true" hidden="false" outlineLevel="0" max="12" min="10" style="0" width="14.85"/>
  </cols>
  <sheetData>
    <row r="1" customFormat="false" ht="15" hidden="false" customHeight="false" outlineLevel="0" collapsed="false">
      <c r="A1" s="5"/>
      <c r="B1" s="6"/>
      <c r="C1" s="7"/>
      <c r="D1" s="8"/>
      <c r="E1" s="9" t="s">
        <v>0</v>
      </c>
    </row>
    <row r="2" customFormat="false" ht="15" hidden="false" customHeight="false" outlineLevel="0" collapsed="false">
      <c r="A2" s="5"/>
      <c r="B2" s="6"/>
      <c r="C2" s="7"/>
      <c r="D2" s="8"/>
      <c r="E2" s="9" t="s">
        <v>1</v>
      </c>
    </row>
    <row r="3" customFormat="false" ht="15" hidden="false" customHeight="false" outlineLevel="0" collapsed="false">
      <c r="A3" s="5"/>
      <c r="B3" s="6"/>
      <c r="C3" s="7"/>
      <c r="D3" s="8"/>
      <c r="E3" s="9" t="s">
        <v>2</v>
      </c>
    </row>
    <row r="4" customFormat="false" ht="15" hidden="false" customHeight="false" outlineLevel="0" collapsed="false">
      <c r="A4" s="5"/>
      <c r="B4" s="6"/>
      <c r="C4" s="7"/>
      <c r="D4" s="8"/>
      <c r="E4" s="9" t="s">
        <v>3</v>
      </c>
    </row>
    <row r="5" customFormat="false" ht="80.2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15" hidden="false" customHeight="false" outlineLevel="0" collapsed="false">
      <c r="A6" s="11" t="s">
        <v>5</v>
      </c>
      <c r="B6" s="12"/>
      <c r="C6" s="13"/>
      <c r="D6" s="13"/>
      <c r="E6" s="14"/>
    </row>
    <row r="7" customFormat="false" ht="15" hidden="fals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 t="s">
        <v>10</v>
      </c>
    </row>
    <row r="8" customFormat="false" ht="15" hidden="false" customHeight="false" outlineLevel="0" collapsed="false">
      <c r="A8" s="19" t="n">
        <v>2020</v>
      </c>
      <c r="B8" s="20" t="n">
        <f aca="false">'2020'!$C$34</f>
        <v>27013.41351</v>
      </c>
      <c r="C8" s="20" t="n">
        <f aca="false">'2020'!$D$34</f>
        <v>81475.14749</v>
      </c>
      <c r="D8" s="20" t="n">
        <f aca="false">'2020'!$E$139</f>
        <v>0</v>
      </c>
      <c r="E8" s="21" t="n">
        <f aca="false">SUM('2020'!$B8:$D8)</f>
        <v>108488.561</v>
      </c>
      <c r="G8" s="0" t="n">
        <v>27013.41351</v>
      </c>
      <c r="H8" s="4" t="n">
        <v>81475.14749</v>
      </c>
      <c r="J8" s="22" t="n">
        <f aca="false">'2020'!$B8-G8</f>
        <v>0</v>
      </c>
      <c r="K8" s="22" t="n">
        <f aca="false">'2020'!$C8-H8</f>
        <v>0</v>
      </c>
      <c r="L8" s="22"/>
    </row>
    <row r="9" customFormat="false" ht="14.25" hidden="false" customHeight="true" outlineLevel="0" collapsed="false">
      <c r="A9" s="19" t="n">
        <v>2021</v>
      </c>
      <c r="B9" s="20" t="n">
        <f aca="false">'2020'!$C$59</f>
        <v>29257.2092081</v>
      </c>
      <c r="C9" s="20" t="n">
        <f aca="false">'2020'!$D$59</f>
        <v>73359.36862146</v>
      </c>
      <c r="D9" s="20" t="n">
        <f aca="false">'2020'!$E$139</f>
        <v>0</v>
      </c>
      <c r="E9" s="21" t="n">
        <f aca="false">SUM('2020'!$B9:$D9)</f>
        <v>102616.57782956</v>
      </c>
      <c r="G9" s="0" t="n">
        <v>28809.84065</v>
      </c>
      <c r="H9" s="4" t="n">
        <v>39848.17945</v>
      </c>
      <c r="J9" s="22" t="n">
        <f aca="false">'2020'!$B9-G9</f>
        <v>447.368558099999</v>
      </c>
      <c r="K9" s="22" t="n">
        <f aca="false">'2020'!$C9-H9</f>
        <v>33511.18917146</v>
      </c>
      <c r="L9" s="22"/>
    </row>
    <row r="10" customFormat="false" ht="15" hidden="false" customHeight="false" outlineLevel="0" collapsed="false">
      <c r="A10" s="19" t="n">
        <v>2022</v>
      </c>
      <c r="B10" s="20" t="n">
        <f aca="false">'2020'!$C$78</f>
        <v>20221.5336491908</v>
      </c>
      <c r="C10" s="20" t="n">
        <f aca="false">'2020'!$D$78</f>
        <v>112689.995152375</v>
      </c>
      <c r="D10" s="20" t="n">
        <f aca="false">'2020'!$E$139</f>
        <v>0</v>
      </c>
      <c r="E10" s="21" t="n">
        <f aca="false">SUM('2020'!$B10:$D10)</f>
        <v>132911.528801566</v>
      </c>
      <c r="G10" s="0" t="n">
        <v>20221.53</v>
      </c>
      <c r="H10" s="4" t="n">
        <v>112690</v>
      </c>
      <c r="J10" s="22" t="n">
        <f aca="false">'2020'!$B10-G10</f>
        <v>0.00364919079220272</v>
      </c>
      <c r="K10" s="22" t="n">
        <f aca="false">'2020'!$C10-H10</f>
        <v>-0.0048476250085514</v>
      </c>
      <c r="L10" s="22"/>
    </row>
    <row r="11" customFormat="false" ht="15" hidden="false" customHeight="false" outlineLevel="0" collapsed="false">
      <c r="A11" s="19" t="n">
        <v>2023</v>
      </c>
      <c r="B11" s="20" t="n">
        <f aca="false">'2020'!$C$94</f>
        <v>20255.517</v>
      </c>
      <c r="C11" s="20" t="n">
        <f aca="false">'2020'!$D$94</f>
        <v>92907.302</v>
      </c>
      <c r="D11" s="20" t="n">
        <f aca="false">'2020'!$E$139</f>
        <v>0</v>
      </c>
      <c r="E11" s="21" t="n">
        <f aca="false">SUM('2020'!$B11:$D11)</f>
        <v>113162.819</v>
      </c>
      <c r="G11" s="0" t="n">
        <v>20254.82</v>
      </c>
      <c r="H11" s="4" t="n">
        <v>92908</v>
      </c>
      <c r="J11" s="23" t="n">
        <f aca="false">'2020'!$B11-G11</f>
        <v>0.697000000000116</v>
      </c>
      <c r="K11" s="23" t="n">
        <f aca="false">'2020'!$C11-H11</f>
        <v>-0.698000000003958</v>
      </c>
      <c r="L11" s="23"/>
    </row>
    <row r="12" customFormat="false" ht="15" hidden="false" customHeight="false" outlineLevel="0" collapsed="false">
      <c r="A12" s="19" t="n">
        <v>2024</v>
      </c>
      <c r="B12" s="20" t="n">
        <f aca="false">'2020'!$C$114</f>
        <v>20036.045</v>
      </c>
      <c r="C12" s="20" t="n">
        <f aca="false">'2020'!$D$114</f>
        <v>92908.005</v>
      </c>
      <c r="D12" s="20" t="n">
        <f aca="false">'2020'!$E$139</f>
        <v>0</v>
      </c>
      <c r="E12" s="21" t="n">
        <f aca="false">SUM('2020'!$B12:$D12)</f>
        <v>112944.05</v>
      </c>
      <c r="G12" s="0" t="n">
        <v>20036.05</v>
      </c>
      <c r="H12" s="4" t="n">
        <v>36900</v>
      </c>
      <c r="J12" s="24" t="n">
        <f aca="false">'2020'!$B12-G12</f>
        <v>-0.00499999999738066</v>
      </c>
      <c r="K12" s="24" t="n">
        <f aca="false">'2020'!$C12-H12</f>
        <v>56008.005</v>
      </c>
      <c r="L12" s="24"/>
    </row>
    <row r="13" customFormat="false" ht="15" hidden="false" customHeight="false" outlineLevel="0" collapsed="false">
      <c r="A13" s="25" t="n">
        <v>2025</v>
      </c>
      <c r="B13" s="20" t="n">
        <f aca="false">'2020'!$C$139</f>
        <v>15146.15</v>
      </c>
      <c r="C13" s="20" t="n">
        <f aca="false">'2020'!$D$139</f>
        <v>64550</v>
      </c>
      <c r="D13" s="20" t="n">
        <f aca="false">'2020'!$E$139</f>
        <v>0</v>
      </c>
      <c r="E13" s="26" t="n">
        <f aca="false">SUM('2020'!$B13:$D13)</f>
        <v>79696.15</v>
      </c>
      <c r="G13" s="0" t="n">
        <v>14909.1</v>
      </c>
      <c r="H13" s="4" t="n">
        <v>109917.5</v>
      </c>
      <c r="J13" s="22" t="n">
        <f aca="false">'2020'!$B13-G13</f>
        <v>237.049999999999</v>
      </c>
      <c r="K13" s="22" t="n">
        <f aca="false">'2020'!$C13-H13</f>
        <v>-45367.5</v>
      </c>
      <c r="L13" s="22"/>
    </row>
    <row r="14" customFormat="false" ht="15" hidden="false" customHeight="false" outlineLevel="0" collapsed="false">
      <c r="A14" s="11"/>
      <c r="B14" s="12"/>
      <c r="C14" s="13"/>
      <c r="D14" s="13"/>
      <c r="E14" s="14"/>
    </row>
    <row r="15" customFormat="false" ht="22.5" hidden="false" customHeight="false" outlineLevel="0" collapsed="false">
      <c r="A15" s="27" t="s">
        <v>11</v>
      </c>
      <c r="B15" s="27"/>
      <c r="C15" s="27"/>
      <c r="D15" s="27"/>
      <c r="E15" s="27"/>
    </row>
    <row r="16" customFormat="false" ht="15" hidden="false" customHeight="false" outlineLevel="0" collapsed="false">
      <c r="A16" s="28"/>
      <c r="B16" s="29"/>
      <c r="C16" s="30" t="s">
        <v>12</v>
      </c>
      <c r="D16" s="30"/>
      <c r="E16" s="30"/>
      <c r="F16" s="30"/>
    </row>
    <row r="17" customFormat="false" ht="15" hidden="false" customHeight="false" outlineLevel="0" collapsed="false">
      <c r="A17" s="31" t="s">
        <v>13</v>
      </c>
      <c r="B17" s="30" t="s">
        <v>6</v>
      </c>
      <c r="C17" s="32" t="s">
        <v>7</v>
      </c>
      <c r="D17" s="32" t="s">
        <v>8</v>
      </c>
      <c r="E17" s="32" t="s">
        <v>9</v>
      </c>
      <c r="F17" s="32" t="s">
        <v>10</v>
      </c>
    </row>
    <row r="18" customFormat="false" ht="30" hidden="false" customHeight="false" outlineLevel="0" collapsed="false">
      <c r="A18" s="33" t="s">
        <v>14</v>
      </c>
      <c r="B18" s="34" t="n">
        <v>2020</v>
      </c>
      <c r="C18" s="35" t="n">
        <v>8577.6</v>
      </c>
      <c r="D18" s="35"/>
      <c r="E18" s="35"/>
      <c r="F18" s="35" t="n">
        <f aca="false">'2020'!$C18+'2020'!$D18+'2020'!$E18</f>
        <v>8577.6</v>
      </c>
    </row>
    <row r="19" customFormat="false" ht="60" hidden="false" customHeight="false" outlineLevel="0" collapsed="false">
      <c r="A19" s="36" t="s">
        <v>15</v>
      </c>
      <c r="B19" s="34" t="n">
        <v>2020</v>
      </c>
      <c r="C19" s="20" t="n">
        <v>459.15151</v>
      </c>
      <c r="D19" s="20"/>
      <c r="E19" s="20"/>
      <c r="F19" s="35" t="n">
        <f aca="false">'2020'!$C19+'2020'!$D19+'2020'!$E19</f>
        <v>459.15151</v>
      </c>
    </row>
    <row r="20" customFormat="false" ht="30" hidden="false" customHeight="false" outlineLevel="0" collapsed="false">
      <c r="A20" s="33" t="s">
        <v>16</v>
      </c>
      <c r="B20" s="34" t="n">
        <v>2020</v>
      </c>
      <c r="C20" s="35" t="n">
        <v>369.253</v>
      </c>
      <c r="D20" s="35" t="n">
        <v>7015.81249</v>
      </c>
      <c r="E20" s="35"/>
      <c r="F20" s="35" t="n">
        <f aca="false">'2020'!$C20+'2020'!$D20+'2020'!$E20</f>
        <v>7385.06549</v>
      </c>
    </row>
    <row r="21" customFormat="false" ht="30" hidden="false" customHeight="false" outlineLevel="0" collapsed="false">
      <c r="A21" s="36" t="s">
        <v>17</v>
      </c>
      <c r="B21" s="34" t="n">
        <v>2020</v>
      </c>
      <c r="C21" s="20" t="n">
        <v>692.255</v>
      </c>
      <c r="D21" s="20" t="n">
        <v>13152.85</v>
      </c>
      <c r="E21" s="20"/>
      <c r="F21" s="35" t="n">
        <f aca="false">'2020'!$C21+'2020'!$D21+'2020'!$E21</f>
        <v>13845.105</v>
      </c>
    </row>
    <row r="22" customFormat="false" ht="30" hidden="false" customHeight="false" outlineLevel="0" collapsed="false">
      <c r="A22" s="33" t="s">
        <v>18</v>
      </c>
      <c r="B22" s="34" t="n">
        <v>2020</v>
      </c>
      <c r="C22" s="35" t="n">
        <v>599.405</v>
      </c>
      <c r="D22" s="35"/>
      <c r="E22" s="35"/>
      <c r="F22" s="35" t="n">
        <f aca="false">'2020'!$C22+'2020'!$D22+'2020'!$E22</f>
        <v>599.405</v>
      </c>
    </row>
    <row r="23" customFormat="false" ht="15" hidden="false" customHeight="false" outlineLevel="0" collapsed="false">
      <c r="A23" s="36" t="s">
        <v>19</v>
      </c>
      <c r="B23" s="34" t="n">
        <v>2020</v>
      </c>
      <c r="C23" s="20" t="n">
        <v>599.99</v>
      </c>
      <c r="D23" s="20"/>
      <c r="E23" s="20"/>
      <c r="F23" s="35" t="n">
        <f aca="false">'2020'!$C23+'2020'!$D23+'2020'!$E23</f>
        <v>599.99</v>
      </c>
    </row>
    <row r="24" customFormat="false" ht="15" hidden="false" customHeight="false" outlineLevel="0" collapsed="false">
      <c r="A24" s="33" t="s">
        <v>19</v>
      </c>
      <c r="B24" s="34" t="n">
        <v>2020</v>
      </c>
      <c r="C24" s="35" t="n">
        <v>471.789</v>
      </c>
      <c r="D24" s="35"/>
      <c r="E24" s="35"/>
      <c r="F24" s="35" t="n">
        <f aca="false">'2020'!$C24+'2020'!$D24+'2020'!$E24</f>
        <v>471.789</v>
      </c>
    </row>
    <row r="25" customFormat="false" ht="30" hidden="false" customHeight="false" outlineLevel="0" collapsed="false">
      <c r="A25" s="36" t="s">
        <v>20</v>
      </c>
      <c r="B25" s="34" t="n">
        <v>2020</v>
      </c>
      <c r="C25" s="20" t="n">
        <v>2.423</v>
      </c>
      <c r="D25" s="20" t="n">
        <v>2420.967</v>
      </c>
      <c r="E25" s="20"/>
      <c r="F25" s="35" t="n">
        <f aca="false">'2020'!$C25+'2020'!$D25+'2020'!$E25</f>
        <v>2423.39</v>
      </c>
    </row>
    <row r="26" customFormat="false" ht="30" hidden="false" customHeight="false" outlineLevel="0" collapsed="false">
      <c r="A26" s="33" t="s">
        <v>21</v>
      </c>
      <c r="B26" s="34" t="n">
        <v>2020</v>
      </c>
      <c r="C26" s="35" t="n">
        <v>31.129</v>
      </c>
      <c r="D26" s="35" t="n">
        <v>31098.331</v>
      </c>
      <c r="E26" s="35"/>
      <c r="F26" s="35" t="n">
        <f aca="false">'2020'!$C26+'2020'!$D26+'2020'!$E26</f>
        <v>31129.46</v>
      </c>
    </row>
    <row r="27" customFormat="false" ht="30" hidden="false" customHeight="false" outlineLevel="0" collapsed="false">
      <c r="A27" s="36" t="s">
        <v>22</v>
      </c>
      <c r="B27" s="34" t="n">
        <v>2020</v>
      </c>
      <c r="C27" s="20" t="n">
        <v>11.779</v>
      </c>
      <c r="D27" s="20" t="n">
        <v>11766.829</v>
      </c>
      <c r="E27" s="20"/>
      <c r="F27" s="35" t="n">
        <f aca="false">'2020'!$C27+'2020'!$D27+'2020'!$E27</f>
        <v>11778.608</v>
      </c>
    </row>
    <row r="28" customFormat="false" ht="45" hidden="false" customHeight="false" outlineLevel="0" collapsed="false">
      <c r="A28" s="33" t="s">
        <v>23</v>
      </c>
      <c r="B28" s="34" t="n">
        <v>2020</v>
      </c>
      <c r="C28" s="35" t="n">
        <v>400</v>
      </c>
      <c r="D28" s="35" t="n">
        <v>9600</v>
      </c>
      <c r="E28" s="35"/>
      <c r="F28" s="35" t="n">
        <f aca="false">'2020'!$C28+'2020'!$D28+'2020'!$E28</f>
        <v>10000</v>
      </c>
    </row>
    <row r="29" customFormat="false" ht="30" hidden="false" customHeight="false" outlineLevel="0" collapsed="false">
      <c r="A29" s="36" t="s">
        <v>24</v>
      </c>
      <c r="B29" s="34" t="n">
        <v>2020</v>
      </c>
      <c r="C29" s="20" t="n">
        <v>229.452</v>
      </c>
      <c r="D29" s="20" t="n">
        <v>4359.585</v>
      </c>
      <c r="E29" s="20"/>
      <c r="F29" s="35" t="n">
        <f aca="false">'2020'!$C29+'2020'!$D29+'2020'!$E29</f>
        <v>4589.037</v>
      </c>
    </row>
    <row r="30" customFormat="false" ht="45" hidden="false" customHeight="false" outlineLevel="0" collapsed="false">
      <c r="A30" s="33" t="s">
        <v>25</v>
      </c>
      <c r="B30" s="34" t="n">
        <v>2020</v>
      </c>
      <c r="C30" s="35" t="n">
        <v>108.461</v>
      </c>
      <c r="D30" s="35" t="n">
        <v>2060.773</v>
      </c>
      <c r="E30" s="35"/>
      <c r="F30" s="35" t="n">
        <f aca="false">'2020'!$C30+'2020'!$D30+'2020'!$E30</f>
        <v>2169.234</v>
      </c>
    </row>
    <row r="31" customFormat="false" ht="15" hidden="false" customHeight="false" outlineLevel="0" collapsed="false">
      <c r="A31" s="36" t="s">
        <v>26</v>
      </c>
      <c r="B31" s="34" t="n">
        <v>2020</v>
      </c>
      <c r="C31" s="20" t="n">
        <v>144.626</v>
      </c>
      <c r="D31" s="20"/>
      <c r="E31" s="20"/>
      <c r="F31" s="35" t="n">
        <f aca="false">'2020'!$C31+'2020'!$D31+'2020'!$E31</f>
        <v>144.626</v>
      </c>
    </row>
    <row r="32" customFormat="false" ht="15" hidden="false" customHeight="false" outlineLevel="0" collapsed="false">
      <c r="A32" s="33" t="s">
        <v>27</v>
      </c>
      <c r="B32" s="34" t="n">
        <v>2020</v>
      </c>
      <c r="C32" s="35" t="n">
        <v>302</v>
      </c>
      <c r="D32" s="35"/>
      <c r="E32" s="35"/>
      <c r="F32" s="35" t="n">
        <f aca="false">'2020'!$C32+'2020'!$D32+'2020'!$E32</f>
        <v>302</v>
      </c>
    </row>
    <row r="33" customFormat="false" ht="15" hidden="false" customHeight="false" outlineLevel="0" collapsed="false">
      <c r="A33" s="33" t="s">
        <v>28</v>
      </c>
      <c r="B33" s="34" t="n">
        <v>2020</v>
      </c>
      <c r="C33" s="35" t="n">
        <v>14014.1</v>
      </c>
      <c r="D33" s="35"/>
      <c r="E33" s="35"/>
      <c r="F33" s="35" t="n">
        <f aca="false">'2020'!$C33+'2020'!$D33+'2020'!$E33</f>
        <v>14014.1</v>
      </c>
    </row>
    <row r="34" customFormat="false" ht="15" hidden="false" customHeight="false" outlineLevel="0" collapsed="false">
      <c r="A34" s="37" t="s">
        <v>29</v>
      </c>
      <c r="B34" s="34"/>
      <c r="C34" s="35" t="n">
        <f aca="false">SUBTOTAL(109,C18:C33)</f>
        <v>27013.41351</v>
      </c>
      <c r="D34" s="35" t="n">
        <f aca="false">SUBTOTAL(109,D18:D33)</f>
        <v>81475.14749</v>
      </c>
      <c r="E34" s="35" t="n">
        <f aca="false">SUBTOTAL(109,E18:E33)</f>
        <v>0</v>
      </c>
      <c r="F34" s="35" t="n">
        <f aca="false">SUBTOTAL(109,F18:F33)</f>
        <v>108488.561</v>
      </c>
    </row>
    <row r="35" customFormat="false" ht="22.5" hidden="false" customHeight="false" outlineLevel="0" collapsed="false">
      <c r="A35" s="38" t="s">
        <v>30</v>
      </c>
      <c r="B35" s="38"/>
      <c r="C35" s="38"/>
      <c r="D35" s="38"/>
      <c r="E35" s="20"/>
      <c r="F35" s="39"/>
    </row>
    <row r="36" customFormat="false" ht="15" hidden="false" customHeight="false" outlineLevel="0" collapsed="false">
      <c r="A36" s="40" t="s">
        <v>13</v>
      </c>
      <c r="B36" s="41" t="s">
        <v>6</v>
      </c>
      <c r="C36" s="42" t="s">
        <v>7</v>
      </c>
      <c r="D36" s="42" t="s">
        <v>8</v>
      </c>
      <c r="E36" s="42" t="s">
        <v>9</v>
      </c>
      <c r="F36" s="42" t="s">
        <v>10</v>
      </c>
      <c r="G36" s="43" t="s">
        <v>31</v>
      </c>
      <c r="H36" s="43" t="s">
        <v>32</v>
      </c>
    </row>
    <row r="37" s="49" customFormat="true" ht="15" hidden="false" customHeight="false" outlineLevel="0" collapsed="false">
      <c r="A37" s="44" t="s">
        <v>28</v>
      </c>
      <c r="B37" s="45" t="s">
        <v>33</v>
      </c>
      <c r="C37" s="46" t="n">
        <v>14857.17916</v>
      </c>
      <c r="D37" s="46"/>
      <c r="E37" s="46"/>
      <c r="F37" s="46" t="n">
        <v>14857.17916</v>
      </c>
      <c r="G37" s="47"/>
      <c r="H37" s="47"/>
      <c r="I37" s="48"/>
    </row>
    <row r="38" s="49" customFormat="true" ht="15" hidden="false" customHeight="false" outlineLevel="0" collapsed="false">
      <c r="A38" s="44" t="s">
        <v>34</v>
      </c>
      <c r="B38" s="45" t="s">
        <v>33</v>
      </c>
      <c r="C38" s="46" t="n">
        <f aca="false">C39+C40+C41+C42+C43+C44+C45</f>
        <v>11948.396805</v>
      </c>
      <c r="D38" s="46"/>
      <c r="E38" s="46"/>
      <c r="F38" s="46" t="n">
        <f aca="false">F39+F40+F41+F42+F43+F44+F45</f>
        <v>11948.396805</v>
      </c>
      <c r="G38" s="47"/>
      <c r="H38" s="47"/>
      <c r="I38" s="48"/>
      <c r="J38" s="49" t="n">
        <f aca="false">11948.4-11948.5</f>
        <v>-0.100000000000364</v>
      </c>
    </row>
    <row r="39" s="49" customFormat="true" ht="15" hidden="false" customHeight="false" outlineLevel="0" collapsed="false">
      <c r="A39" s="50" t="s">
        <v>35</v>
      </c>
      <c r="B39" s="51" t="s">
        <v>33</v>
      </c>
      <c r="C39" s="52" t="n">
        <v>302</v>
      </c>
      <c r="D39" s="52"/>
      <c r="E39" s="52"/>
      <c r="F39" s="52" t="n">
        <f aca="false">SUM('2020'!$C39:$E39)</f>
        <v>302</v>
      </c>
      <c r="G39" s="47"/>
      <c r="H39" s="47"/>
      <c r="I39" s="48"/>
    </row>
    <row r="40" s="49" customFormat="true" ht="15" hidden="false" customHeight="false" outlineLevel="0" collapsed="false">
      <c r="A40" s="53" t="s">
        <v>19</v>
      </c>
      <c r="B40" s="51" t="s">
        <v>33</v>
      </c>
      <c r="C40" s="52" t="n">
        <f aca="false">1626.3-0.1</f>
        <v>1626.2</v>
      </c>
      <c r="D40" s="52"/>
      <c r="E40" s="52"/>
      <c r="F40" s="52" t="n">
        <f aca="false">'2020'!$C40</f>
        <v>1626.2</v>
      </c>
      <c r="G40" s="47"/>
      <c r="H40" s="47"/>
      <c r="I40" s="48"/>
    </row>
    <row r="41" s="49" customFormat="true" ht="15" hidden="false" customHeight="false" outlineLevel="0" collapsed="false">
      <c r="A41" s="50" t="s">
        <v>36</v>
      </c>
      <c r="B41" s="51" t="s">
        <v>33</v>
      </c>
      <c r="C41" s="52" t="n">
        <v>439.9602</v>
      </c>
      <c r="D41" s="52"/>
      <c r="E41" s="52"/>
      <c r="F41" s="52" t="n">
        <f aca="false">SUM('2020'!$C41:$E41)</f>
        <v>439.9602</v>
      </c>
      <c r="G41" s="47"/>
      <c r="H41" s="47"/>
      <c r="I41" s="48"/>
    </row>
    <row r="42" s="49" customFormat="true" ht="15" hidden="false" customHeight="false" outlineLevel="0" collapsed="false">
      <c r="A42" s="50" t="s">
        <v>37</v>
      </c>
      <c r="B42" s="51" t="s">
        <v>33</v>
      </c>
      <c r="C42" s="52" t="n">
        <v>945.51774</v>
      </c>
      <c r="D42" s="52"/>
      <c r="E42" s="52"/>
      <c r="F42" s="52" t="n">
        <f aca="false">SUM('2020'!$C42:$E42)</f>
        <v>945.51774</v>
      </c>
      <c r="G42" s="47"/>
      <c r="H42" s="47"/>
      <c r="I42" s="48"/>
    </row>
    <row r="43" s="49" customFormat="true" ht="30" hidden="false" customHeight="false" outlineLevel="0" collapsed="false">
      <c r="A43" s="50" t="s">
        <v>38</v>
      </c>
      <c r="B43" s="51" t="s">
        <v>33</v>
      </c>
      <c r="C43" s="52" t="n">
        <v>8028.848465</v>
      </c>
      <c r="D43" s="52"/>
      <c r="E43" s="52"/>
      <c r="F43" s="52" t="n">
        <f aca="false">SUM('2020'!$C43:$E43)</f>
        <v>8028.848465</v>
      </c>
      <c r="G43" s="47"/>
      <c r="H43" s="47"/>
      <c r="I43" s="48"/>
    </row>
    <row r="44" s="49" customFormat="true" ht="15" hidden="false" customHeight="false" outlineLevel="0" collapsed="false">
      <c r="A44" s="50" t="s">
        <v>39</v>
      </c>
      <c r="B44" s="51" t="s">
        <v>33</v>
      </c>
      <c r="C44" s="52" t="n">
        <v>40</v>
      </c>
      <c r="D44" s="52"/>
      <c r="E44" s="52"/>
      <c r="F44" s="52" t="n">
        <f aca="false">SUM('2020'!$C44:$E44)</f>
        <v>40</v>
      </c>
      <c r="G44" s="47"/>
      <c r="H44" s="47"/>
      <c r="I44" s="48"/>
    </row>
    <row r="45" s="49" customFormat="true" ht="15" hidden="false" customHeight="false" outlineLevel="0" collapsed="false">
      <c r="A45" s="50" t="s">
        <v>40</v>
      </c>
      <c r="B45" s="51" t="s">
        <v>33</v>
      </c>
      <c r="C45" s="52" t="n">
        <v>565.8704</v>
      </c>
      <c r="D45" s="52"/>
      <c r="E45" s="52"/>
      <c r="F45" s="52" t="n">
        <f aca="false">SUM('2020'!$C45:$E45)</f>
        <v>565.8704</v>
      </c>
      <c r="G45" s="47"/>
      <c r="H45" s="47"/>
      <c r="I45" s="48"/>
    </row>
    <row r="46" s="49" customFormat="true" ht="30" hidden="false" customHeight="false" outlineLevel="0" collapsed="false">
      <c r="A46" s="44" t="s">
        <v>41</v>
      </c>
      <c r="B46" s="45" t="s">
        <v>33</v>
      </c>
      <c r="C46" s="46" t="n">
        <f aca="false">C47+C48</f>
        <v>1007.048092</v>
      </c>
      <c r="D46" s="46" t="n">
        <f aca="false">D47+D48</f>
        <v>24225.654208</v>
      </c>
      <c r="E46" s="46"/>
      <c r="F46" s="46" t="n">
        <f aca="false">SUM('2020'!$C46:$E46)</f>
        <v>25232.7023</v>
      </c>
      <c r="G46" s="47"/>
      <c r="H46" s="47"/>
      <c r="I46" s="48"/>
    </row>
    <row r="47" s="49" customFormat="true" ht="30" hidden="false" customHeight="false" outlineLevel="0" collapsed="false">
      <c r="A47" s="50" t="s">
        <v>42</v>
      </c>
      <c r="B47" s="51" t="s">
        <v>33</v>
      </c>
      <c r="C47" s="52" t="n">
        <v>629.6570992</v>
      </c>
      <c r="D47" s="52" t="n">
        <f aca="false">15111.7703808+56.5</f>
        <v>15168.2703808</v>
      </c>
      <c r="E47" s="52"/>
      <c r="F47" s="54" t="n">
        <f aca="false">SUM('2020'!$C47:$E47)</f>
        <v>15797.92748</v>
      </c>
      <c r="G47" s="47"/>
      <c r="H47" s="47" t="n">
        <f aca="false">F46-25232.7</f>
        <v>0.00230000000010477</v>
      </c>
      <c r="I47" s="48"/>
    </row>
    <row r="48" s="49" customFormat="true" ht="30" hidden="false" customHeight="false" outlineLevel="0" collapsed="false">
      <c r="A48" s="50" t="s">
        <v>43</v>
      </c>
      <c r="B48" s="51" t="s">
        <v>33</v>
      </c>
      <c r="C48" s="52" t="n">
        <v>377.3909928</v>
      </c>
      <c r="D48" s="52" t="n">
        <v>9057.3838272</v>
      </c>
      <c r="E48" s="52"/>
      <c r="F48" s="52" t="n">
        <f aca="false">SUM('2020'!$C48:$E48)</f>
        <v>9434.77482</v>
      </c>
      <c r="G48" s="47"/>
      <c r="H48" s="47"/>
      <c r="I48" s="48"/>
    </row>
    <row r="49" s="49" customFormat="true" ht="30" hidden="false" customHeight="false" outlineLevel="0" collapsed="false">
      <c r="A49" s="44" t="s">
        <v>44</v>
      </c>
      <c r="B49" s="45" t="s">
        <v>33</v>
      </c>
      <c r="C49" s="46" t="n">
        <f aca="false">C50+C51+C52+C53+C54+C55</f>
        <v>14.9878855</v>
      </c>
      <c r="D49" s="46" t="n">
        <f aca="false">D50+D51+D52+D53+D54+D55</f>
        <v>14972.91268906</v>
      </c>
      <c r="E49" s="46"/>
      <c r="F49" s="46" t="n">
        <f aca="false">F50+F51+F52+F53+F54+F55</f>
        <v>14987.90057456</v>
      </c>
      <c r="G49" s="47"/>
      <c r="H49" s="47"/>
      <c r="I49" s="48"/>
    </row>
    <row r="50" s="49" customFormat="true" ht="15" hidden="false" customHeight="false" outlineLevel="0" collapsed="false">
      <c r="A50" s="50" t="s">
        <v>45</v>
      </c>
      <c r="B50" s="51" t="s">
        <v>33</v>
      </c>
      <c r="C50" s="52" t="n">
        <v>1.31747616</v>
      </c>
      <c r="D50" s="52" t="n">
        <v>1316.15868384</v>
      </c>
      <c r="E50" s="52"/>
      <c r="F50" s="52" t="n">
        <f aca="false">SUM('2020'!$C50:$E50)</f>
        <v>1317.47616</v>
      </c>
      <c r="G50" s="47"/>
      <c r="H50" s="47"/>
      <c r="I50" s="48"/>
      <c r="K50" s="48" t="n">
        <f aca="false">F49-114987.9</f>
        <v>-99999.99942544</v>
      </c>
    </row>
    <row r="51" s="49" customFormat="true" ht="15" hidden="false" customHeight="false" outlineLevel="0" collapsed="false">
      <c r="A51" s="50" t="s">
        <v>46</v>
      </c>
      <c r="B51" s="51" t="s">
        <v>33</v>
      </c>
      <c r="C51" s="52" t="n">
        <v>2.24775064</v>
      </c>
      <c r="D51" s="52" t="n">
        <f aca="false">2245.50288936-0.38</f>
        <v>2245.12288936</v>
      </c>
      <c r="E51" s="52"/>
      <c r="F51" s="52" t="n">
        <f aca="false">SUM('2020'!$C51:$E51)</f>
        <v>2247.37064</v>
      </c>
      <c r="G51" s="47"/>
      <c r="H51" s="47"/>
      <c r="I51" s="48"/>
    </row>
    <row r="52" s="49" customFormat="true" ht="15" hidden="false" customHeight="false" outlineLevel="0" collapsed="false">
      <c r="A52" s="50" t="s">
        <v>47</v>
      </c>
      <c r="B52" s="51" t="s">
        <v>33</v>
      </c>
      <c r="C52" s="52" t="n">
        <v>10.2334094</v>
      </c>
      <c r="D52" s="52" t="n">
        <v>10223.1759906</v>
      </c>
      <c r="E52" s="52"/>
      <c r="F52" s="52" t="n">
        <f aca="false">SUM('2020'!$C52:$E52)</f>
        <v>10233.4094</v>
      </c>
      <c r="G52" s="47"/>
      <c r="H52" s="47"/>
      <c r="I52" s="48"/>
    </row>
    <row r="53" s="49" customFormat="true" ht="15" hidden="false" customHeight="false" outlineLevel="0" collapsed="false">
      <c r="A53" s="50" t="s">
        <v>48</v>
      </c>
      <c r="B53" s="51" t="s">
        <v>33</v>
      </c>
      <c r="C53" s="52" t="n">
        <v>0.31608881</v>
      </c>
      <c r="D53" s="52" t="n">
        <v>315.77272119</v>
      </c>
      <c r="E53" s="52"/>
      <c r="F53" s="52" t="n">
        <f aca="false">SUM('2020'!$C53:$D53)</f>
        <v>316.08881</v>
      </c>
      <c r="G53" s="47"/>
      <c r="H53" s="47"/>
      <c r="I53" s="48"/>
    </row>
    <row r="54" s="49" customFormat="true" ht="25.5" hidden="false" customHeight="true" outlineLevel="0" collapsed="false">
      <c r="A54" s="50" t="s">
        <v>49</v>
      </c>
      <c r="B54" s="51" t="s">
        <v>33</v>
      </c>
      <c r="C54" s="52" t="n">
        <v>0.47808593</v>
      </c>
      <c r="D54" s="52" t="n">
        <v>477.60784407</v>
      </c>
      <c r="E54" s="52"/>
      <c r="F54" s="52" t="n">
        <f aca="false">SUM('2020'!$C54:$E54)</f>
        <v>478.08593</v>
      </c>
      <c r="G54" s="47"/>
      <c r="H54" s="47"/>
      <c r="I54" s="48" t="n">
        <f aca="false">D55+C55</f>
        <v>395.46963456</v>
      </c>
      <c r="K54" s="48" t="n">
        <f aca="false">F49-14987.9</f>
        <v>0.000574559999222402</v>
      </c>
    </row>
    <row r="55" s="49" customFormat="true" ht="30" hidden="false" customHeight="false" outlineLevel="0" collapsed="false">
      <c r="A55" s="50" t="s">
        <v>44</v>
      </c>
      <c r="B55" s="51" t="s">
        <v>33</v>
      </c>
      <c r="C55" s="52" t="n">
        <f aca="false">'2020'!$D55*0.1%</f>
        <v>0.39507456</v>
      </c>
      <c r="D55" s="52" t="n">
        <v>395.07456</v>
      </c>
      <c r="E55" s="52"/>
      <c r="F55" s="52" t="n">
        <f aca="false">SUM('2020'!$C55:$E55)</f>
        <v>395.46963456</v>
      </c>
      <c r="G55" s="47" t="n">
        <f aca="false">'2020'!$C55+'2020'!$D55</f>
        <v>395.46963456</v>
      </c>
      <c r="H55" s="47"/>
      <c r="I55" s="48"/>
    </row>
    <row r="56" s="59" customFormat="true" ht="28.5" hidden="false" customHeight="false" outlineLevel="0" collapsed="false">
      <c r="A56" s="55" t="s">
        <v>50</v>
      </c>
      <c r="B56" s="56" t="s">
        <v>33</v>
      </c>
      <c r="C56" s="57" t="n">
        <f aca="false">C57+C58</f>
        <v>1429.5972656</v>
      </c>
      <c r="D56" s="57" t="n">
        <f aca="false">+D46+D49</f>
        <v>39198.56689706</v>
      </c>
      <c r="E56" s="57"/>
      <c r="F56" s="46" t="n">
        <f aca="false">SUM('2020'!$C56:$E56)</f>
        <v>40628.16416266</v>
      </c>
      <c r="G56" s="47"/>
      <c r="H56" s="47"/>
      <c r="I56" s="58"/>
    </row>
    <row r="57" s="59" customFormat="true" ht="15" hidden="false" customHeight="false" outlineLevel="0" collapsed="false">
      <c r="A57" s="60" t="s">
        <v>51</v>
      </c>
      <c r="B57" s="51" t="s">
        <v>33</v>
      </c>
      <c r="C57" s="52" t="n">
        <v>352.4099856</v>
      </c>
      <c r="D57" s="52" t="n">
        <f aca="false">8457.8396544+6.13-0.0001</f>
        <v>8463.9695544</v>
      </c>
      <c r="E57" s="52"/>
      <c r="F57" s="61" t="n">
        <f aca="false">SUM('2020'!$C57:$E57)</f>
        <v>8816.37954</v>
      </c>
      <c r="G57" s="47"/>
      <c r="H57" s="47"/>
      <c r="I57" s="58"/>
    </row>
    <row r="58" s="59" customFormat="true" ht="45" hidden="false" customHeight="false" outlineLevel="0" collapsed="false">
      <c r="A58" s="60" t="s">
        <v>52</v>
      </c>
      <c r="B58" s="51" t="s">
        <v>33</v>
      </c>
      <c r="C58" s="52" t="n">
        <v>1077.18728</v>
      </c>
      <c r="D58" s="52" t="n">
        <v>25696.83217</v>
      </c>
      <c r="E58" s="52"/>
      <c r="F58" s="61" t="n">
        <f aca="false">SUM('2020'!$C58:$E58)</f>
        <v>26774.01945</v>
      </c>
      <c r="G58" s="47"/>
      <c r="H58" s="47"/>
      <c r="I58" s="58" t="n">
        <f aca="false">F57+'2020'!$F58</f>
        <v>35590.39899</v>
      </c>
    </row>
    <row r="59" customFormat="false" ht="15" hidden="false" customHeight="false" outlineLevel="0" collapsed="false">
      <c r="A59" s="62" t="s">
        <v>29</v>
      </c>
      <c r="B59" s="63"/>
      <c r="C59" s="64" t="n">
        <f aca="false">C57+C58+C49+C46+C38+C37</f>
        <v>29257.2092081</v>
      </c>
      <c r="D59" s="64" t="n">
        <f aca="false">D57+D58+D49+D46+D38+D37</f>
        <v>73359.36862146</v>
      </c>
      <c r="E59" s="64" t="n">
        <f aca="false">SUBTOTAL(109,E37:E58)</f>
        <v>0</v>
      </c>
      <c r="F59" s="64" t="s">
        <v>53</v>
      </c>
      <c r="G59" s="65"/>
      <c r="H59" s="65"/>
    </row>
    <row r="60" customFormat="false" ht="20.25" hidden="false" customHeight="false" outlineLevel="0" collapsed="false">
      <c r="A60" s="66" t="s">
        <v>54</v>
      </c>
      <c r="B60" s="66"/>
      <c r="C60" s="66"/>
      <c r="D60" s="66"/>
      <c r="E60" s="67"/>
      <c r="F60" s="39"/>
    </row>
    <row r="61" customFormat="false" ht="15" hidden="false" customHeight="false" outlineLevel="0" collapsed="false">
      <c r="A61" s="68" t="s">
        <v>13</v>
      </c>
      <c r="B61" s="69" t="s">
        <v>6</v>
      </c>
      <c r="C61" s="70" t="s">
        <v>7</v>
      </c>
      <c r="D61" s="70" t="s">
        <v>8</v>
      </c>
      <c r="E61" s="70" t="s">
        <v>9</v>
      </c>
      <c r="F61" s="70" t="s">
        <v>10</v>
      </c>
      <c r="K61" s="4" t="n">
        <f aca="false">F58+F57</f>
        <v>35590.39899</v>
      </c>
      <c r="L61" s="4" t="n">
        <f aca="false">35590.4-K61</f>
        <v>0.00100999999995111</v>
      </c>
    </row>
    <row r="62" customFormat="false" ht="15" hidden="false" customHeight="false" outlineLevel="0" collapsed="false">
      <c r="A62" s="71" t="s">
        <v>55</v>
      </c>
      <c r="B62" s="72" t="s">
        <v>33</v>
      </c>
      <c r="C62" s="61" t="n">
        <v>600</v>
      </c>
      <c r="D62" s="61" t="n">
        <v>0</v>
      </c>
      <c r="E62" s="61"/>
      <c r="F62" s="61" t="n">
        <f aca="false">'2020'!$C62+'2020'!$D62+'2020'!$E62</f>
        <v>600</v>
      </c>
    </row>
    <row r="63" customFormat="false" ht="15" hidden="false" customHeight="false" outlineLevel="0" collapsed="false">
      <c r="A63" s="71" t="s">
        <v>56</v>
      </c>
      <c r="B63" s="72" t="s">
        <v>33</v>
      </c>
      <c r="C63" s="61" t="n">
        <v>400</v>
      </c>
      <c r="D63" s="61" t="n">
        <v>0</v>
      </c>
      <c r="E63" s="61"/>
      <c r="F63" s="61" t="n">
        <f aca="false">'2020'!$C63+'2020'!$D63+'2020'!$E63</f>
        <v>400</v>
      </c>
    </row>
    <row r="64" customFormat="false" ht="15" hidden="false" customHeight="false" outlineLevel="0" collapsed="false">
      <c r="A64" s="71" t="s">
        <v>57</v>
      </c>
      <c r="B64" s="72" t="s">
        <v>33</v>
      </c>
      <c r="C64" s="61" t="n">
        <v>1000</v>
      </c>
      <c r="D64" s="61" t="n">
        <v>0</v>
      </c>
      <c r="E64" s="61"/>
      <c r="F64" s="61" t="n">
        <f aca="false">'2020'!$C64+'2020'!$D64+'2020'!$E64</f>
        <v>1000</v>
      </c>
      <c r="H64" s="4" t="n">
        <v>102616.57782956</v>
      </c>
    </row>
    <row r="65" customFormat="false" ht="15" hidden="false" customHeight="false" outlineLevel="0" collapsed="false">
      <c r="A65" s="71" t="s">
        <v>58</v>
      </c>
      <c r="B65" s="72" t="s">
        <v>33</v>
      </c>
      <c r="C65" s="61" t="n">
        <v>2000</v>
      </c>
      <c r="D65" s="61" t="n">
        <v>0</v>
      </c>
      <c r="E65" s="61"/>
      <c r="F65" s="61" t="n">
        <f aca="false">'2020'!$C65+'2020'!$D65+'2020'!$E65</f>
        <v>2000</v>
      </c>
    </row>
    <row r="66" customFormat="false" ht="15" hidden="false" customHeight="false" outlineLevel="0" collapsed="false">
      <c r="A66" s="71" t="s">
        <v>59</v>
      </c>
      <c r="B66" s="72" t="s">
        <v>33</v>
      </c>
      <c r="C66" s="61" t="n">
        <v>1100</v>
      </c>
      <c r="D66" s="61" t="n">
        <v>0</v>
      </c>
      <c r="E66" s="61"/>
      <c r="F66" s="61" t="n">
        <f aca="false">'2020'!$C66+'2020'!$D66+'2020'!$E66</f>
        <v>1100</v>
      </c>
    </row>
    <row r="67" customFormat="false" ht="15" hidden="false" customHeight="false" outlineLevel="0" collapsed="false">
      <c r="A67" s="71" t="s">
        <v>60</v>
      </c>
      <c r="B67" s="72" t="s">
        <v>33</v>
      </c>
      <c r="C67" s="61" t="n">
        <v>7976.6</v>
      </c>
      <c r="D67" s="61" t="n">
        <v>0</v>
      </c>
      <c r="E67" s="61"/>
      <c r="F67" s="61" t="n">
        <f aca="false">'2020'!$C67+'2020'!$D67+'2020'!$E67</f>
        <v>7976.6</v>
      </c>
    </row>
    <row r="68" customFormat="false" ht="15" hidden="false" customHeight="false" outlineLevel="0" collapsed="false">
      <c r="A68" s="71" t="s">
        <v>61</v>
      </c>
      <c r="B68" s="72" t="s">
        <v>33</v>
      </c>
      <c r="C68" s="61" t="n">
        <f aca="false">1059.778149875+102.71</f>
        <v>1162.488149875</v>
      </c>
      <c r="D68" s="61" t="n">
        <v>0</v>
      </c>
      <c r="E68" s="61"/>
      <c r="F68" s="61" t="n">
        <f aca="false">'2020'!$C68+'2020'!$D68+'2020'!$E68</f>
        <v>1162.488149875</v>
      </c>
    </row>
    <row r="69" customFormat="false" ht="15" hidden="false" customHeight="true" outlineLevel="0" collapsed="false">
      <c r="A69" s="68" t="s">
        <v>50</v>
      </c>
      <c r="B69" s="68"/>
      <c r="C69" s="68"/>
      <c r="D69" s="68"/>
      <c r="E69" s="68"/>
      <c r="F69" s="68"/>
    </row>
    <row r="70" customFormat="false" ht="30" hidden="false" customHeight="false" outlineLevel="0" collapsed="false">
      <c r="A70" s="71" t="s">
        <v>62</v>
      </c>
      <c r="B70" s="72" t="s">
        <v>63</v>
      </c>
      <c r="C70" s="61" t="n">
        <v>1027.8624575</v>
      </c>
      <c r="D70" s="73" t="n">
        <v>28203.6501505</v>
      </c>
      <c r="E70" s="61"/>
      <c r="F70" s="61" t="n">
        <f aca="false">SUM('2020'!$C70:$E70)</f>
        <v>29231.512608</v>
      </c>
    </row>
    <row r="71" customFormat="false" ht="47.25" hidden="false" customHeight="false" outlineLevel="0" collapsed="false">
      <c r="A71" s="74" t="s">
        <v>64</v>
      </c>
      <c r="B71" s="72" t="s">
        <v>63</v>
      </c>
      <c r="C71" s="61" t="n">
        <v>1484.4026395</v>
      </c>
      <c r="D71" s="75" t="n">
        <v>10165.263473</v>
      </c>
      <c r="E71" s="61"/>
      <c r="F71" s="61" t="n">
        <f aca="false">SUM('2020'!$C71:$E71)</f>
        <v>11649.6661125</v>
      </c>
    </row>
    <row r="72" customFormat="false" ht="47.25" hidden="false" customHeight="false" outlineLevel="0" collapsed="false">
      <c r="A72" s="74" t="s">
        <v>65</v>
      </c>
      <c r="B72" s="72" t="s">
        <v>63</v>
      </c>
      <c r="C72" s="61" t="n">
        <v>535.013867</v>
      </c>
      <c r="D72" s="75" t="n">
        <v>11263.031413</v>
      </c>
      <c r="E72" s="61"/>
      <c r="F72" s="61" t="n">
        <f aca="false">SUM('2020'!$C72:$E72)</f>
        <v>11798.04528</v>
      </c>
    </row>
    <row r="73" customFormat="false" ht="31.5" hidden="false" customHeight="false" outlineLevel="0" collapsed="false">
      <c r="A73" s="74" t="s">
        <v>66</v>
      </c>
      <c r="B73" s="72" t="s">
        <v>63</v>
      </c>
      <c r="C73" s="61" t="n">
        <v>592.791127</v>
      </c>
      <c r="D73" s="75" t="n">
        <v>10109.826356</v>
      </c>
      <c r="E73" s="61"/>
      <c r="F73" s="61" t="n">
        <f aca="false">SUM('2020'!$C73:$E73)</f>
        <v>10702.617483</v>
      </c>
    </row>
    <row r="74" customFormat="false" ht="47.25" hidden="false" customHeight="false" outlineLevel="0" collapsed="false">
      <c r="A74" s="76" t="s">
        <v>67</v>
      </c>
      <c r="B74" s="72" t="s">
        <v>63</v>
      </c>
      <c r="C74" s="61" t="n">
        <v>532.096124</v>
      </c>
      <c r="D74" s="77" t="n">
        <v>11473.946442</v>
      </c>
      <c r="E74" s="61"/>
      <c r="F74" s="61" t="n">
        <f aca="false">SUM('2020'!$C74:$E74)</f>
        <v>12006.042566</v>
      </c>
    </row>
    <row r="75" customFormat="false" ht="47.25" hidden="false" customHeight="false" outlineLevel="0" collapsed="false">
      <c r="A75" s="76" t="s">
        <v>68</v>
      </c>
      <c r="B75" s="72" t="s">
        <v>63</v>
      </c>
      <c r="C75" s="61" t="n">
        <v>603.891918</v>
      </c>
      <c r="D75" s="75" t="n">
        <v>18552.917357875</v>
      </c>
      <c r="E75" s="61"/>
      <c r="F75" s="61" t="n">
        <f aca="false">SUM('2020'!$C75:$E75)</f>
        <v>19156.809275875</v>
      </c>
    </row>
    <row r="76" customFormat="false" ht="31.5" hidden="false" customHeight="false" outlineLevel="0" collapsed="false">
      <c r="A76" s="76" t="s">
        <v>69</v>
      </c>
      <c r="B76" s="72" t="s">
        <v>63</v>
      </c>
      <c r="C76" s="61" t="n">
        <v>439.170866315789</v>
      </c>
      <c r="D76" s="75" t="n">
        <f aca="false">11272.13646-2927.89</f>
        <v>8344.24646</v>
      </c>
      <c r="E76" s="61"/>
      <c r="F76" s="61" t="n">
        <f aca="false">'2020'!$C76+'2020'!$D76+'2020'!$E76</f>
        <v>8783.41732631579</v>
      </c>
    </row>
    <row r="77" customFormat="false" ht="31.5" hidden="false" customHeight="false" outlineLevel="0" collapsed="false">
      <c r="A77" s="76" t="s">
        <v>70</v>
      </c>
      <c r="B77" s="72" t="s">
        <v>63</v>
      </c>
      <c r="C77" s="61" t="n">
        <v>767.2165</v>
      </c>
      <c r="D77" s="75" t="n">
        <v>14577.1135</v>
      </c>
      <c r="E77" s="61"/>
      <c r="F77" s="61" t="n">
        <f aca="false">'2020'!$C77+'2020'!$D77+'2020'!$E77</f>
        <v>15344.33</v>
      </c>
    </row>
    <row r="78" customFormat="false" ht="15" hidden="false" customHeight="false" outlineLevel="0" collapsed="false">
      <c r="A78" s="78" t="s">
        <v>29</v>
      </c>
      <c r="B78" s="29"/>
      <c r="C78" s="61" t="n">
        <f aca="false">SUBTOTAL(109,C62:C77)</f>
        <v>20221.5336491908</v>
      </c>
      <c r="D78" s="61" t="n">
        <f aca="false">SUBTOTAL(109,D62:D77)</f>
        <v>112689.995152375</v>
      </c>
      <c r="E78" s="61" t="n">
        <f aca="false">SUBTOTAL(109,E62:E77)</f>
        <v>0</v>
      </c>
      <c r="F78" s="79" t="n">
        <f aca="false">SUBTOTAL(109,F62:F77)</f>
        <v>132911.528801566</v>
      </c>
    </row>
    <row r="79" customFormat="false" ht="20.25" hidden="false" customHeight="false" outlineLevel="0" collapsed="false">
      <c r="A79" s="80" t="s">
        <v>71</v>
      </c>
      <c r="B79" s="80"/>
      <c r="C79" s="80"/>
      <c r="D79" s="80"/>
      <c r="E79" s="81"/>
      <c r="F79" s="39"/>
    </row>
    <row r="80" customFormat="false" ht="15" hidden="false" customHeight="false" outlineLevel="0" collapsed="false">
      <c r="A80" s="82" t="s">
        <v>13</v>
      </c>
      <c r="B80" s="69" t="s">
        <v>6</v>
      </c>
      <c r="C80" s="70" t="s">
        <v>7</v>
      </c>
      <c r="D80" s="70" t="s">
        <v>8</v>
      </c>
      <c r="E80" s="70" t="s">
        <v>9</v>
      </c>
      <c r="F80" s="70" t="s">
        <v>10</v>
      </c>
      <c r="G80" s="83" t="s">
        <v>31</v>
      </c>
      <c r="H80" s="83" t="s">
        <v>32</v>
      </c>
      <c r="I80" s="83" t="s">
        <v>72</v>
      </c>
    </row>
    <row r="81" customFormat="false" ht="15" hidden="false" customHeight="false" outlineLevel="0" collapsed="false">
      <c r="A81" s="84" t="s">
        <v>35</v>
      </c>
      <c r="B81" s="72" t="s">
        <v>73</v>
      </c>
      <c r="C81" s="61" t="n">
        <v>600</v>
      </c>
      <c r="D81" s="70"/>
      <c r="E81" s="70"/>
      <c r="F81" s="61" t="n">
        <f aca="false">'2020'!$C81+'2020'!$D81+'2020'!$E81</f>
        <v>600</v>
      </c>
      <c r="G81" s="47"/>
      <c r="H81" s="47"/>
      <c r="I81" s="47"/>
    </row>
    <row r="82" customFormat="false" ht="15" hidden="false" customHeight="false" outlineLevel="0" collapsed="false">
      <c r="A82" s="84" t="s">
        <v>56</v>
      </c>
      <c r="B82" s="72" t="s">
        <v>73</v>
      </c>
      <c r="C82" s="61" t="n">
        <v>400</v>
      </c>
      <c r="D82" s="70"/>
      <c r="E82" s="70"/>
      <c r="F82" s="61" t="n">
        <f aca="false">'2020'!$C82+'2020'!$D82+'2020'!$E82</f>
        <v>400</v>
      </c>
      <c r="G82" s="47"/>
      <c r="H82" s="47"/>
      <c r="I82" s="47"/>
    </row>
    <row r="83" customFormat="false" ht="30" hidden="false" customHeight="false" outlineLevel="0" collapsed="false">
      <c r="A83" s="84" t="s">
        <v>74</v>
      </c>
      <c r="B83" s="72" t="s">
        <v>73</v>
      </c>
      <c r="C83" s="61" t="n">
        <f aca="false">5046.72+619.66-343+0.779+0.01+0.74-1000</f>
        <v>4324.909</v>
      </c>
      <c r="D83" s="61"/>
      <c r="E83" s="61"/>
      <c r="F83" s="61" t="n">
        <f aca="false">'2020'!$C83+'2020'!$D83+'2020'!$E83</f>
        <v>4324.909</v>
      </c>
      <c r="G83" s="47"/>
      <c r="H83" s="47"/>
      <c r="I83" s="47"/>
    </row>
    <row r="84" customFormat="false" ht="15" hidden="false" customHeight="false" outlineLevel="0" collapsed="false">
      <c r="A84" s="84" t="s">
        <v>60</v>
      </c>
      <c r="B84" s="72" t="s">
        <v>73</v>
      </c>
      <c r="C84" s="61" t="n">
        <v>7976.6</v>
      </c>
      <c r="D84" s="61"/>
      <c r="E84" s="61"/>
      <c r="F84" s="61" t="n">
        <f aca="false">'2020'!$C84+'2020'!$D84+'2020'!$E84</f>
        <v>7976.6</v>
      </c>
      <c r="G84" s="47"/>
      <c r="H84" s="47"/>
      <c r="I84" s="47"/>
    </row>
    <row r="85" customFormat="false" ht="15" hidden="false" customHeight="false" outlineLevel="0" collapsed="false">
      <c r="A85" s="84" t="s">
        <v>61</v>
      </c>
      <c r="B85" s="72" t="s">
        <v>73</v>
      </c>
      <c r="C85" s="61" t="n">
        <f aca="false">2064.15</f>
        <v>2064.15</v>
      </c>
      <c r="D85" s="61"/>
      <c r="E85" s="61"/>
      <c r="F85" s="61" t="n">
        <f aca="false">'2020'!$C85+'2020'!$D85+'2020'!$E85</f>
        <v>2064.15</v>
      </c>
      <c r="G85" s="47"/>
      <c r="H85" s="47"/>
      <c r="I85" s="47"/>
    </row>
    <row r="86" customFormat="false" ht="15" hidden="false" customHeight="true" outlineLevel="0" collapsed="false">
      <c r="A86" s="68" t="s">
        <v>50</v>
      </c>
      <c r="B86" s="68"/>
      <c r="C86" s="68"/>
      <c r="D86" s="68"/>
      <c r="E86" s="68"/>
      <c r="F86" s="68"/>
      <c r="G86" s="47"/>
      <c r="H86" s="47"/>
      <c r="I86" s="47"/>
    </row>
    <row r="87" customFormat="false" ht="15" hidden="false" customHeight="false" outlineLevel="0" collapsed="false">
      <c r="A87" s="84" t="s">
        <v>75</v>
      </c>
      <c r="B87" s="72" t="s">
        <v>73</v>
      </c>
      <c r="C87" s="61" t="n">
        <v>850</v>
      </c>
      <c r="D87" s="61" t="n">
        <f aca="false">'2020'!$F87-'2020'!$C87</f>
        <v>16150</v>
      </c>
      <c r="E87" s="61"/>
      <c r="F87" s="61" t="n">
        <v>17000</v>
      </c>
      <c r="G87" s="47"/>
      <c r="H87" s="47"/>
      <c r="I87" s="47"/>
    </row>
    <row r="88" customFormat="false" ht="15" hidden="false" customHeight="false" outlineLevel="0" collapsed="false">
      <c r="A88" s="84" t="s">
        <v>76</v>
      </c>
      <c r="B88" s="72" t="s">
        <v>73</v>
      </c>
      <c r="C88" s="61" t="n">
        <v>700</v>
      </c>
      <c r="D88" s="61" t="n">
        <f aca="false">'2020'!$F88-'2020'!$C88</f>
        <v>13300</v>
      </c>
      <c r="E88" s="61"/>
      <c r="F88" s="61" t="n">
        <v>14000</v>
      </c>
      <c r="G88" s="47"/>
      <c r="H88" s="47"/>
      <c r="I88" s="47"/>
    </row>
    <row r="89" customFormat="false" ht="15" hidden="false" customHeight="false" outlineLevel="0" collapsed="false">
      <c r="A89" s="84" t="s">
        <v>77</v>
      </c>
      <c r="B89" s="72" t="s">
        <v>73</v>
      </c>
      <c r="C89" s="61" t="n">
        <v>850</v>
      </c>
      <c r="D89" s="61" t="n">
        <f aca="false">'2020'!$F89-'2020'!$C89</f>
        <v>16150</v>
      </c>
      <c r="E89" s="61"/>
      <c r="F89" s="61" t="n">
        <v>17000</v>
      </c>
      <c r="G89" s="47"/>
      <c r="H89" s="47"/>
      <c r="I89" s="47"/>
    </row>
    <row r="90" customFormat="false" ht="15" hidden="false" customHeight="false" outlineLevel="0" collapsed="false">
      <c r="A90" s="84" t="s">
        <v>78</v>
      </c>
      <c r="B90" s="72" t="s">
        <v>73</v>
      </c>
      <c r="C90" s="61" t="n">
        <v>468</v>
      </c>
      <c r="D90" s="61" t="n">
        <f aca="false">'2020'!$F90-'2020'!$C90</f>
        <v>8892</v>
      </c>
      <c r="E90" s="61"/>
      <c r="F90" s="61" t="n">
        <v>9360</v>
      </c>
      <c r="G90" s="47"/>
      <c r="H90" s="47"/>
      <c r="I90" s="47"/>
    </row>
    <row r="91" customFormat="false" ht="15" hidden="false" customHeight="false" outlineLevel="0" collapsed="false">
      <c r="A91" s="84" t="s">
        <v>79</v>
      </c>
      <c r="B91" s="72" t="s">
        <v>73</v>
      </c>
      <c r="C91" s="61" t="n">
        <v>850</v>
      </c>
      <c r="D91" s="61" t="n">
        <f aca="false">'2020'!$F91-'2020'!$C91</f>
        <v>16150</v>
      </c>
      <c r="E91" s="61"/>
      <c r="F91" s="61" t="n">
        <v>17000</v>
      </c>
      <c r="G91" s="47"/>
      <c r="H91" s="47"/>
      <c r="I91" s="47"/>
    </row>
    <row r="92" customFormat="false" ht="15" hidden="false" customHeight="false" outlineLevel="0" collapsed="false">
      <c r="A92" s="84" t="s">
        <v>80</v>
      </c>
      <c r="B92" s="72" t="s">
        <v>73</v>
      </c>
      <c r="C92" s="61" t="n">
        <v>872.7</v>
      </c>
      <c r="D92" s="61" t="n">
        <f aca="false">'2020'!$F92-'2020'!$C92</f>
        <v>16581.3</v>
      </c>
      <c r="E92" s="61"/>
      <c r="F92" s="61" t="n">
        <v>17454</v>
      </c>
      <c r="G92" s="47"/>
      <c r="H92" s="47"/>
      <c r="I92" s="47"/>
    </row>
    <row r="93" customFormat="false" ht="15" hidden="false" customHeight="false" outlineLevel="0" collapsed="false">
      <c r="A93" s="84" t="s">
        <v>81</v>
      </c>
      <c r="B93" s="72" t="s">
        <v>73</v>
      </c>
      <c r="C93" s="61" t="n">
        <v>299.158</v>
      </c>
      <c r="D93" s="61" t="n">
        <f aca="false">'2020'!$F93-'2020'!$C93</f>
        <v>5684.002</v>
      </c>
      <c r="E93" s="61"/>
      <c r="F93" s="61" t="n">
        <v>5983.16</v>
      </c>
      <c r="G93" s="47"/>
      <c r="H93" s="47"/>
      <c r="I93" s="47"/>
    </row>
    <row r="94" customFormat="false" ht="15" hidden="false" customHeight="false" outlineLevel="0" collapsed="false">
      <c r="A94" s="85" t="s">
        <v>29</v>
      </c>
      <c r="B94" s="72"/>
      <c r="C94" s="61" t="n">
        <f aca="false">C81+C82+C83+C84+C85+C87+C88+C89+C90+C91+C92+C93</f>
        <v>20255.517</v>
      </c>
      <c r="D94" s="61" t="n">
        <f aca="false">SUBTOTAL(109,D81:D93)</f>
        <v>92907.302</v>
      </c>
      <c r="E94" s="61"/>
      <c r="F94" s="61" t="n">
        <f aca="false">F81+F82+F83+F84+F85+F87+F88+F89+F90+F91+F92+F93</f>
        <v>113162.819</v>
      </c>
      <c r="G94" s="86"/>
      <c r="H94" s="86"/>
      <c r="I94" s="86"/>
      <c r="J94" s="4"/>
    </row>
    <row r="95" customFormat="false" ht="20.25" hidden="false" customHeight="false" outlineLevel="0" collapsed="false">
      <c r="A95" s="87" t="s">
        <v>82</v>
      </c>
      <c r="B95" s="87"/>
      <c r="C95" s="87"/>
      <c r="D95" s="87"/>
      <c r="E95" s="81"/>
      <c r="F95" s="39"/>
    </row>
    <row r="96" customFormat="false" ht="15" hidden="false" customHeight="false" outlineLevel="0" collapsed="false">
      <c r="A96" s="82" t="s">
        <v>13</v>
      </c>
      <c r="B96" s="30" t="s">
        <v>6</v>
      </c>
      <c r="C96" s="70" t="s">
        <v>7</v>
      </c>
      <c r="D96" s="70" t="s">
        <v>8</v>
      </c>
      <c r="E96" s="70" t="s">
        <v>9</v>
      </c>
      <c r="F96" s="70" t="s">
        <v>10</v>
      </c>
    </row>
    <row r="97" customFormat="false" ht="15" hidden="false" customHeight="false" outlineLevel="0" collapsed="false">
      <c r="A97" s="88" t="s">
        <v>83</v>
      </c>
      <c r="B97" s="30"/>
      <c r="C97" s="70"/>
      <c r="D97" s="70"/>
      <c r="E97" s="70"/>
      <c r="F97" s="70" t="n">
        <f aca="false">'2020'!$E97+'2020'!$D97+'2020'!$C97</f>
        <v>0</v>
      </c>
    </row>
    <row r="98" customFormat="false" ht="15" hidden="false" customHeight="false" outlineLevel="0" collapsed="false">
      <c r="A98" s="84" t="s">
        <v>35</v>
      </c>
      <c r="B98" s="72" t="s">
        <v>84</v>
      </c>
      <c r="C98" s="61" t="n">
        <v>600</v>
      </c>
      <c r="D98" s="70"/>
      <c r="E98" s="70"/>
      <c r="F98" s="61" t="n">
        <f aca="false">'2020'!$E98+'2020'!$D98+'2020'!$C98</f>
        <v>600</v>
      </c>
    </row>
    <row r="99" customFormat="false" ht="15" hidden="false" customHeight="false" outlineLevel="0" collapsed="false">
      <c r="A99" s="84" t="s">
        <v>56</v>
      </c>
      <c r="B99" s="72" t="s">
        <v>84</v>
      </c>
      <c r="C99" s="61" t="n">
        <v>400</v>
      </c>
      <c r="D99" s="70"/>
      <c r="E99" s="70"/>
      <c r="F99" s="61" t="n">
        <f aca="false">'2020'!$E99+'2020'!$D99+'2020'!$C99</f>
        <v>400</v>
      </c>
    </row>
    <row r="100" customFormat="false" ht="30" hidden="false" customHeight="false" outlineLevel="0" collapsed="false">
      <c r="A100" s="84" t="s">
        <v>74</v>
      </c>
      <c r="B100" s="72" t="s">
        <v>84</v>
      </c>
      <c r="C100" s="61" t="n">
        <f aca="false">4046.72+58.53+0.15</f>
        <v>4105.4</v>
      </c>
      <c r="D100" s="70"/>
      <c r="E100" s="70"/>
      <c r="F100" s="61" t="n">
        <f aca="false">'2020'!$E100+'2020'!$D100+'2020'!$C100</f>
        <v>4105.4</v>
      </c>
    </row>
    <row r="101" customFormat="false" ht="15" hidden="false" customHeight="false" outlineLevel="0" collapsed="false">
      <c r="A101" s="84" t="s">
        <v>60</v>
      </c>
      <c r="B101" s="72" t="s">
        <v>84</v>
      </c>
      <c r="C101" s="61" t="n">
        <v>7976.6</v>
      </c>
      <c r="D101" s="70"/>
      <c r="E101" s="70"/>
      <c r="F101" s="61" t="n">
        <f aca="false">'2020'!$E101+'2020'!$D101+'2020'!$C101</f>
        <v>7976.6</v>
      </c>
    </row>
    <row r="102" customFormat="false" ht="15" hidden="false" customHeight="false" outlineLevel="0" collapsed="false">
      <c r="A102" s="84" t="s">
        <v>61</v>
      </c>
      <c r="B102" s="72" t="s">
        <v>84</v>
      </c>
      <c r="C102" s="61" t="n">
        <v>2064.15</v>
      </c>
      <c r="D102" s="70"/>
      <c r="E102" s="70"/>
      <c r="F102" s="61" t="n">
        <f aca="false">'2020'!$E102+'2020'!$D102+'2020'!$C102</f>
        <v>2064.15</v>
      </c>
      <c r="K102" s="4"/>
    </row>
    <row r="103" customFormat="false" ht="15" hidden="false" customHeight="false" outlineLevel="0" collapsed="false">
      <c r="A103" s="84" t="s">
        <v>50</v>
      </c>
      <c r="B103" s="72"/>
      <c r="C103" s="61"/>
      <c r="D103" s="61"/>
      <c r="E103" s="61"/>
      <c r="F103" s="61" t="n">
        <f aca="false">'2020'!$E103+'2020'!$D103+'2020'!$C103</f>
        <v>0</v>
      </c>
      <c r="K103" s="4"/>
    </row>
    <row r="104" s="90" customFormat="true" ht="15" hidden="false" customHeight="false" outlineLevel="0" collapsed="false">
      <c r="A104" s="89" t="s">
        <v>85</v>
      </c>
      <c r="B104" s="51" t="s">
        <v>84</v>
      </c>
      <c r="C104" s="52" t="n">
        <v>1200</v>
      </c>
      <c r="D104" s="52" t="n">
        <v>22800</v>
      </c>
      <c r="E104" s="52"/>
      <c r="F104" s="52" t="n">
        <v>24000</v>
      </c>
      <c r="H104" s="91"/>
      <c r="I104" s="91"/>
      <c r="J104" s="91"/>
      <c r="K104" s="91"/>
    </row>
    <row r="105" s="90" customFormat="true" ht="15" hidden="false" customHeight="false" outlineLevel="0" collapsed="false">
      <c r="A105" s="89" t="s">
        <v>86</v>
      </c>
      <c r="B105" s="51" t="s">
        <v>84</v>
      </c>
      <c r="C105" s="52" t="n">
        <v>200</v>
      </c>
      <c r="D105" s="52" t="n">
        <v>3800</v>
      </c>
      <c r="E105" s="52"/>
      <c r="F105" s="52" t="n">
        <v>4000</v>
      </c>
      <c r="H105" s="91"/>
      <c r="I105" s="91"/>
      <c r="J105" s="91"/>
      <c r="K105" s="91"/>
    </row>
    <row r="106" s="90" customFormat="true" ht="15" hidden="false" customHeight="false" outlineLevel="0" collapsed="false">
      <c r="A106" s="89" t="s">
        <v>87</v>
      </c>
      <c r="B106" s="51" t="s">
        <v>84</v>
      </c>
      <c r="C106" s="52" t="n">
        <v>840</v>
      </c>
      <c r="D106" s="52" t="n">
        <v>15960</v>
      </c>
      <c r="E106" s="52"/>
      <c r="F106" s="52" t="n">
        <v>16800</v>
      </c>
      <c r="H106" s="91"/>
      <c r="I106" s="91"/>
      <c r="J106" s="91"/>
      <c r="K106" s="91"/>
    </row>
    <row r="107" s="90" customFormat="true" ht="15" hidden="true" customHeight="false" outlineLevel="0" collapsed="false">
      <c r="A107" s="89"/>
      <c r="B107" s="51"/>
      <c r="C107" s="52"/>
      <c r="D107" s="52"/>
      <c r="E107" s="52"/>
      <c r="F107" s="52"/>
      <c r="H107" s="91"/>
      <c r="I107" s="91"/>
      <c r="J107" s="91"/>
      <c r="K107" s="91"/>
    </row>
    <row r="108" s="90" customFormat="true" ht="15" hidden="true" customHeight="false" outlineLevel="0" collapsed="false">
      <c r="A108" s="89"/>
      <c r="B108" s="51"/>
      <c r="C108" s="52"/>
      <c r="D108" s="52"/>
      <c r="E108" s="52"/>
      <c r="F108" s="52"/>
      <c r="H108" s="91"/>
      <c r="I108" s="91"/>
      <c r="J108" s="91"/>
      <c r="K108" s="91"/>
    </row>
    <row r="109" s="94" customFormat="true" ht="15" hidden="false" customHeight="false" outlineLevel="0" collapsed="false">
      <c r="A109" s="89" t="s">
        <v>88</v>
      </c>
      <c r="B109" s="92" t="s">
        <v>84</v>
      </c>
      <c r="C109" s="52" t="n">
        <v>165</v>
      </c>
      <c r="D109" s="52" t="n">
        <v>3135</v>
      </c>
      <c r="E109" s="93"/>
      <c r="F109" s="52" t="n">
        <v>3300</v>
      </c>
      <c r="H109" s="95"/>
      <c r="I109" s="91"/>
      <c r="J109" s="91"/>
      <c r="K109" s="91"/>
    </row>
    <row r="110" s="90" customFormat="true" ht="15" hidden="false" customHeight="false" outlineLevel="0" collapsed="false">
      <c r="A110" s="89" t="s">
        <v>89</v>
      </c>
      <c r="B110" s="51" t="s">
        <v>84</v>
      </c>
      <c r="C110" s="52" t="n">
        <v>600</v>
      </c>
      <c r="D110" s="52" t="n">
        <v>11400</v>
      </c>
      <c r="E110" s="52"/>
      <c r="F110" s="52" t="n">
        <v>12000</v>
      </c>
      <c r="H110" s="91"/>
      <c r="I110" s="91"/>
      <c r="J110" s="91"/>
      <c r="K110" s="91"/>
    </row>
    <row r="111" s="90" customFormat="true" ht="15" hidden="false" customHeight="false" outlineLevel="0" collapsed="false">
      <c r="A111" s="89" t="s">
        <v>90</v>
      </c>
      <c r="B111" s="51" t="s">
        <v>84</v>
      </c>
      <c r="C111" s="52" t="n">
        <v>400</v>
      </c>
      <c r="D111" s="52" t="n">
        <v>7600</v>
      </c>
      <c r="E111" s="52"/>
      <c r="F111" s="52" t="n">
        <v>8000</v>
      </c>
      <c r="H111" s="91"/>
      <c r="I111" s="91"/>
      <c r="J111" s="91" t="n">
        <f aca="false">F112-H112</f>
        <v>28213.005</v>
      </c>
      <c r="K111" s="91"/>
    </row>
    <row r="112" s="90" customFormat="true" ht="15" hidden="false" customHeight="false" outlineLevel="0" collapsed="false">
      <c r="A112" s="89"/>
      <c r="B112" s="51"/>
      <c r="C112" s="52" t="n">
        <v>1484.895</v>
      </c>
      <c r="D112" s="52" t="n">
        <v>28213.005</v>
      </c>
      <c r="E112" s="52"/>
      <c r="F112" s="96" t="n">
        <v>29697.9</v>
      </c>
      <c r="H112" s="91" t="n">
        <f aca="false">'2020'!$F112*5%</f>
        <v>1484.895</v>
      </c>
      <c r="I112" s="91"/>
      <c r="J112" s="91"/>
      <c r="K112" s="91"/>
    </row>
    <row r="113" customFormat="false" ht="15" hidden="false" customHeight="false" outlineLevel="0" collapsed="false">
      <c r="A113" s="84"/>
      <c r="B113" s="72"/>
      <c r="C113" s="97"/>
      <c r="D113" s="97"/>
      <c r="E113" s="61"/>
      <c r="F113" s="61"/>
      <c r="I113" s="98"/>
      <c r="J113" s="98"/>
    </row>
    <row r="114" customFormat="false" ht="15" hidden="false" customHeight="false" outlineLevel="0" collapsed="false">
      <c r="A114" s="85" t="s">
        <v>29</v>
      </c>
      <c r="B114" s="72"/>
      <c r="C114" s="61" t="n">
        <f aca="false">C98+C99+C100+C101+C102+C104+C105+C106+C109+C110+C111+C112</f>
        <v>20036.045</v>
      </c>
      <c r="D114" s="61" t="n">
        <f aca="false">SUBTOTAL(109,D97:D113)</f>
        <v>92908.005</v>
      </c>
      <c r="E114" s="61" t="n">
        <f aca="false">SUBTOTAL(109,E97:E113)</f>
        <v>0</v>
      </c>
      <c r="F114" s="61" t="n">
        <f aca="false">SUBTOTAL(109,F97:F113)</f>
        <v>112944.05</v>
      </c>
    </row>
    <row r="115" customFormat="false" ht="20.25" hidden="false" customHeight="false" outlineLevel="0" collapsed="false">
      <c r="A115" s="87" t="s">
        <v>91</v>
      </c>
      <c r="B115" s="87"/>
      <c r="C115" s="87"/>
      <c r="D115" s="87"/>
      <c r="E115" s="81"/>
      <c r="F115" s="39"/>
    </row>
    <row r="116" customFormat="false" ht="15" hidden="false" customHeight="false" outlineLevel="0" collapsed="false">
      <c r="A116" s="82" t="s">
        <v>13</v>
      </c>
      <c r="B116" s="69" t="s">
        <v>6</v>
      </c>
      <c r="C116" s="70" t="s">
        <v>7</v>
      </c>
      <c r="D116" s="70" t="s">
        <v>8</v>
      </c>
      <c r="E116" s="70" t="s">
        <v>9</v>
      </c>
      <c r="F116" s="70" t="s">
        <v>10</v>
      </c>
    </row>
    <row r="117" customFormat="false" ht="15" hidden="false" customHeight="false" outlineLevel="0" collapsed="false">
      <c r="A117" s="84" t="s">
        <v>35</v>
      </c>
      <c r="B117" s="72" t="s">
        <v>92</v>
      </c>
      <c r="C117" s="61" t="n">
        <v>600</v>
      </c>
      <c r="D117" s="61"/>
      <c r="E117" s="61"/>
      <c r="F117" s="61" t="n">
        <f aca="false">SUM('2020'!$C117:$E117)</f>
        <v>600</v>
      </c>
      <c r="J117" s="4"/>
    </row>
    <row r="118" customFormat="false" ht="15" hidden="false" customHeight="false" outlineLevel="0" collapsed="false">
      <c r="A118" s="84" t="s">
        <v>56</v>
      </c>
      <c r="B118" s="72" t="s">
        <v>92</v>
      </c>
      <c r="C118" s="61" t="n">
        <v>400</v>
      </c>
      <c r="D118" s="61"/>
      <c r="E118" s="61"/>
      <c r="F118" s="61" t="n">
        <f aca="false">SUM('2020'!$C118:$E118)</f>
        <v>400</v>
      </c>
      <c r="K118" s="4"/>
    </row>
    <row r="119" customFormat="false" ht="30" hidden="false" customHeight="false" outlineLevel="0" collapsed="false">
      <c r="A119" s="84" t="s">
        <v>74</v>
      </c>
      <c r="B119" s="72" t="s">
        <v>92</v>
      </c>
      <c r="C119" s="61" t="n">
        <v>4105.4</v>
      </c>
      <c r="D119" s="61"/>
      <c r="E119" s="61"/>
      <c r="F119" s="61" t="n">
        <f aca="false">SUM('2020'!$C119:$E119)</f>
        <v>4105.4</v>
      </c>
    </row>
    <row r="120" customFormat="false" ht="15" hidden="false" customHeight="false" outlineLevel="0" collapsed="false">
      <c r="A120" s="84" t="s">
        <v>60</v>
      </c>
      <c r="B120" s="72" t="s">
        <v>92</v>
      </c>
      <c r="C120" s="61" t="n">
        <v>7976.6</v>
      </c>
      <c r="D120" s="61"/>
      <c r="E120" s="61"/>
      <c r="F120" s="61" t="n">
        <f aca="false">SUM('2020'!$C120:$E120)</f>
        <v>7976.6</v>
      </c>
    </row>
    <row r="121" customFormat="false" ht="15" hidden="false" customHeight="false" outlineLevel="0" collapsed="false">
      <c r="A121" s="84" t="s">
        <v>61</v>
      </c>
      <c r="B121" s="72" t="s">
        <v>92</v>
      </c>
      <c r="C121" s="61" t="n">
        <v>2064.15</v>
      </c>
      <c r="D121" s="61"/>
      <c r="E121" s="61"/>
      <c r="F121" s="61" t="n">
        <f aca="false">SUM('2020'!$C121:$E121)</f>
        <v>2064.15</v>
      </c>
    </row>
    <row r="122" customFormat="false" ht="15" hidden="false" customHeight="false" outlineLevel="0" collapsed="false">
      <c r="A122" s="84" t="s">
        <v>93</v>
      </c>
      <c r="B122" s="72" t="s">
        <v>92</v>
      </c>
      <c r="C122" s="61" t="n">
        <v>630</v>
      </c>
      <c r="D122" s="61" t="n">
        <v>12000</v>
      </c>
      <c r="E122" s="61"/>
      <c r="F122" s="61" t="n">
        <f aca="false">SUM('2020'!$C122:$E122)</f>
        <v>12630</v>
      </c>
    </row>
    <row r="123" customFormat="false" ht="15" hidden="false" customHeight="false" outlineLevel="0" collapsed="false">
      <c r="A123" s="84" t="s">
        <v>94</v>
      </c>
      <c r="B123" s="72" t="s">
        <v>92</v>
      </c>
      <c r="C123" s="61" t="n">
        <v>63</v>
      </c>
      <c r="D123" s="61" t="n">
        <v>1200</v>
      </c>
      <c r="E123" s="61"/>
      <c r="F123" s="61" t="n">
        <f aca="false">SUM('2020'!$C123:$E123)</f>
        <v>1263</v>
      </c>
    </row>
    <row r="124" customFormat="false" ht="15" hidden="false" customHeight="false" outlineLevel="0" collapsed="false">
      <c r="A124" s="84" t="s">
        <v>95</v>
      </c>
      <c r="B124" s="72" t="s">
        <v>92</v>
      </c>
      <c r="C124" s="61" t="n">
        <v>294</v>
      </c>
      <c r="D124" s="61" t="n">
        <v>5600</v>
      </c>
      <c r="E124" s="61"/>
      <c r="F124" s="61" t="n">
        <f aca="false">SUM('2020'!$C124:$E124)</f>
        <v>5894</v>
      </c>
    </row>
    <row r="125" customFormat="false" ht="15" hidden="false" customHeight="false" outlineLevel="0" collapsed="false">
      <c r="A125" s="84" t="s">
        <v>96</v>
      </c>
      <c r="B125" s="72" t="s">
        <v>92</v>
      </c>
      <c r="C125" s="61" t="n">
        <v>240</v>
      </c>
      <c r="D125" s="61" t="n">
        <v>3200</v>
      </c>
      <c r="E125" s="61"/>
      <c r="F125" s="61" t="n">
        <f aca="false">SUM('2020'!$C125:$E125)</f>
        <v>3440</v>
      </c>
    </row>
    <row r="126" customFormat="false" ht="15" hidden="false" customHeight="false" outlineLevel="0" collapsed="false">
      <c r="A126" s="84" t="s">
        <v>97</v>
      </c>
      <c r="B126" s="72" t="s">
        <v>92</v>
      </c>
      <c r="C126" s="61" t="n">
        <v>118.125</v>
      </c>
      <c r="D126" s="61" t="n">
        <v>2250</v>
      </c>
      <c r="E126" s="61"/>
      <c r="F126" s="61" t="n">
        <f aca="false">SUM('2020'!$C126:$E126)</f>
        <v>2368.125</v>
      </c>
    </row>
    <row r="127" customFormat="false" ht="15" hidden="false" customHeight="false" outlineLevel="0" collapsed="false">
      <c r="A127" s="84" t="s">
        <v>98</v>
      </c>
      <c r="B127" s="72" t="s">
        <v>92</v>
      </c>
      <c r="C127" s="61" t="n">
        <v>168</v>
      </c>
      <c r="D127" s="61" t="n">
        <v>3200</v>
      </c>
      <c r="E127" s="61"/>
      <c r="F127" s="61" t="n">
        <f aca="false">SUM('2020'!$C127:$E127)</f>
        <v>3368</v>
      </c>
    </row>
    <row r="128" customFormat="false" ht="15" hidden="false" customHeight="false" outlineLevel="0" collapsed="false">
      <c r="A128" s="84" t="s">
        <v>99</v>
      </c>
      <c r="B128" s="72" t="s">
        <v>92</v>
      </c>
      <c r="C128" s="61" t="n">
        <v>202.125</v>
      </c>
      <c r="D128" s="61" t="n">
        <v>3850</v>
      </c>
      <c r="E128" s="61"/>
      <c r="F128" s="61" t="n">
        <f aca="false">SUM('2020'!$C128:$E128)</f>
        <v>4052.125</v>
      </c>
    </row>
    <row r="129" customFormat="false" ht="15" hidden="false" customHeight="false" outlineLevel="0" collapsed="false">
      <c r="A129" s="84" t="s">
        <v>100</v>
      </c>
      <c r="B129" s="72" t="s">
        <v>92</v>
      </c>
      <c r="C129" s="61" t="n">
        <v>141.75</v>
      </c>
      <c r="D129" s="61" t="n">
        <v>2700</v>
      </c>
      <c r="E129" s="61"/>
      <c r="F129" s="61" t="n">
        <f aca="false">SUM('2020'!$C129:$E129)</f>
        <v>2841.75</v>
      </c>
    </row>
    <row r="130" customFormat="false" ht="15" hidden="false" customHeight="false" outlineLevel="0" collapsed="false">
      <c r="A130" s="84" t="s">
        <v>101</v>
      </c>
      <c r="B130" s="72" t="s">
        <v>92</v>
      </c>
      <c r="C130" s="61" t="n">
        <v>94.5</v>
      </c>
      <c r="D130" s="61" t="n">
        <v>1800</v>
      </c>
      <c r="E130" s="61"/>
      <c r="F130" s="61" t="n">
        <f aca="false">SUM('2020'!$C130:$E130)</f>
        <v>1894.5</v>
      </c>
    </row>
    <row r="131" customFormat="false" ht="30" hidden="false" customHeight="false" outlineLevel="0" collapsed="false">
      <c r="A131" s="84" t="s">
        <v>102</v>
      </c>
      <c r="B131" s="72" t="s">
        <v>92</v>
      </c>
      <c r="C131" s="61" t="n">
        <v>259.875</v>
      </c>
      <c r="D131" s="61" t="n">
        <v>4950</v>
      </c>
      <c r="E131" s="61"/>
      <c r="F131" s="61" t="n">
        <f aca="false">SUM('2020'!$C131:$E131)</f>
        <v>5209.875</v>
      </c>
    </row>
    <row r="132" customFormat="false" ht="15" hidden="false" customHeight="false" outlineLevel="0" collapsed="false">
      <c r="A132" s="84" t="s">
        <v>103</v>
      </c>
      <c r="B132" s="72" t="s">
        <v>92</v>
      </c>
      <c r="C132" s="61" t="n">
        <v>141.75</v>
      </c>
      <c r="D132" s="61" t="n">
        <v>2700</v>
      </c>
      <c r="E132" s="61"/>
      <c r="F132" s="61" t="n">
        <f aca="false">SUM('2020'!$C132:$E132)</f>
        <v>2841.75</v>
      </c>
    </row>
    <row r="133" customFormat="false" ht="30" hidden="false" customHeight="false" outlineLevel="0" collapsed="false">
      <c r="A133" s="84" t="s">
        <v>104</v>
      </c>
      <c r="B133" s="72" t="s">
        <v>92</v>
      </c>
      <c r="C133" s="61" t="n">
        <v>141.75</v>
      </c>
      <c r="D133" s="61" t="n">
        <v>2700</v>
      </c>
      <c r="E133" s="61"/>
      <c r="F133" s="61" t="n">
        <f aca="false">SUM('2020'!$C133:$E133)</f>
        <v>2841.75</v>
      </c>
    </row>
    <row r="134" customFormat="false" ht="30" hidden="false" customHeight="false" outlineLevel="0" collapsed="false">
      <c r="A134" s="84" t="s">
        <v>105</v>
      </c>
      <c r="B134" s="72" t="s">
        <v>92</v>
      </c>
      <c r="C134" s="61" t="n">
        <v>210</v>
      </c>
      <c r="D134" s="61" t="n">
        <v>4000</v>
      </c>
      <c r="E134" s="61"/>
      <c r="F134" s="61" t="n">
        <f aca="false">SUM('2020'!$C134:$E134)</f>
        <v>4210</v>
      </c>
    </row>
    <row r="135" customFormat="false" ht="15" hidden="false" customHeight="false" outlineLevel="0" collapsed="false">
      <c r="A135" s="84" t="s">
        <v>106</v>
      </c>
      <c r="B135" s="72" t="s">
        <v>92</v>
      </c>
      <c r="C135" s="61" t="n">
        <v>141.75</v>
      </c>
      <c r="D135" s="61" t="n">
        <v>2700</v>
      </c>
      <c r="E135" s="61"/>
      <c r="F135" s="61" t="n">
        <f aca="false">SUM('2020'!$C135:$E135)</f>
        <v>2841.75</v>
      </c>
    </row>
    <row r="136" customFormat="false" ht="30" hidden="false" customHeight="false" outlineLevel="0" collapsed="false">
      <c r="A136" s="84" t="s">
        <v>107</v>
      </c>
      <c r="B136" s="72" t="s">
        <v>92</v>
      </c>
      <c r="C136" s="61" t="n">
        <v>315</v>
      </c>
      <c r="D136" s="61" t="n">
        <v>6000</v>
      </c>
      <c r="E136" s="61"/>
      <c r="F136" s="61" t="n">
        <f aca="false">SUM('2020'!$C136:$E136)</f>
        <v>6315</v>
      </c>
    </row>
    <row r="137" customFormat="false" ht="15" hidden="false" customHeight="false" outlineLevel="0" collapsed="false">
      <c r="A137" s="84" t="s">
        <v>108</v>
      </c>
      <c r="B137" s="72" t="s">
        <v>92</v>
      </c>
      <c r="C137" s="61" t="n">
        <v>157.5</v>
      </c>
      <c r="D137" s="61" t="n">
        <v>3000</v>
      </c>
      <c r="E137" s="61"/>
      <c r="F137" s="61" t="n">
        <f aca="false">SUM('2020'!$C137:$E137)</f>
        <v>3157.5</v>
      </c>
    </row>
    <row r="138" customFormat="false" ht="15" hidden="false" customHeight="false" outlineLevel="0" collapsed="false">
      <c r="A138" s="84" t="s">
        <v>109</v>
      </c>
      <c r="B138" s="72" t="s">
        <v>92</v>
      </c>
      <c r="C138" s="61" t="n">
        <v>141.75</v>
      </c>
      <c r="D138" s="61" t="n">
        <v>2700</v>
      </c>
      <c r="E138" s="61"/>
      <c r="F138" s="61" t="n">
        <f aca="false">SUM('2020'!$C138:$E138)</f>
        <v>2841.75</v>
      </c>
    </row>
    <row r="139" customFormat="false" ht="15" hidden="false" customHeight="false" outlineLevel="0" collapsed="false">
      <c r="A139" s="85" t="s">
        <v>29</v>
      </c>
      <c r="B139" s="72"/>
      <c r="C139" s="61" t="n">
        <f aca="false">C117+C118+C119+C120+C121</f>
        <v>15146.15</v>
      </c>
      <c r="D139" s="61" t="n">
        <f aca="false">SUBTOTAL(109,D117:D138)</f>
        <v>64550</v>
      </c>
      <c r="E139" s="61" t="n">
        <f aca="false">SUBTOTAL(109,E117:E138)</f>
        <v>0</v>
      </c>
      <c r="F139" s="61" t="n">
        <f aca="false">SUBTOTAL(109,F117:F138)</f>
        <v>83157.025</v>
      </c>
    </row>
    <row r="141" customFormat="false" ht="15.75" hidden="false" customHeight="true" outlineLevel="0" collapsed="false">
      <c r="A141" s="99" t="s">
        <v>110</v>
      </c>
      <c r="B141" s="99"/>
      <c r="C141" s="99"/>
      <c r="D141" s="99"/>
      <c r="E141" s="99"/>
      <c r="F141" s="99"/>
      <c r="G141" s="99"/>
      <c r="H141" s="99"/>
      <c r="I141" s="99"/>
    </row>
    <row r="142" customFormat="false" ht="15.75" hidden="false" customHeight="true" outlineLevel="0" collapsed="false">
      <c r="A142" s="100" t="s">
        <v>111</v>
      </c>
      <c r="B142" s="101" t="s">
        <v>112</v>
      </c>
      <c r="C142" s="102" t="s">
        <v>113</v>
      </c>
      <c r="D142" s="102"/>
      <c r="E142" s="102"/>
      <c r="F142" s="102"/>
      <c r="G142" s="102"/>
      <c r="H142" s="102"/>
      <c r="I142" s="102"/>
    </row>
    <row r="143" customFormat="false" ht="15.75" hidden="false" customHeight="false" outlineLevel="0" collapsed="false">
      <c r="A143" s="100"/>
      <c r="B143" s="101"/>
      <c r="C143" s="100" t="n">
        <v>2020</v>
      </c>
      <c r="D143" s="100" t="n">
        <v>2021</v>
      </c>
      <c r="E143" s="100" t="n">
        <v>2022</v>
      </c>
      <c r="F143" s="100" t="n">
        <v>2023</v>
      </c>
      <c r="G143" s="100" t="n">
        <v>2024</v>
      </c>
      <c r="H143" s="100" t="n">
        <v>2025</v>
      </c>
      <c r="I143" s="103"/>
    </row>
    <row r="144" customFormat="false" ht="31.5" hidden="false" customHeight="false" outlineLevel="0" collapsed="false">
      <c r="A144" s="101" t="s">
        <v>114</v>
      </c>
      <c r="B144" s="101" t="s">
        <v>115</v>
      </c>
      <c r="C144" s="101"/>
      <c r="D144" s="101"/>
      <c r="E144" s="101"/>
      <c r="F144" s="101"/>
      <c r="G144" s="101"/>
      <c r="H144" s="101"/>
      <c r="I144" s="101"/>
    </row>
    <row r="145" customFormat="false" ht="47.25" hidden="false" customHeight="false" outlineLevel="0" collapsed="false">
      <c r="A145" s="101" t="s">
        <v>116</v>
      </c>
      <c r="B145" s="101" t="s">
        <v>117</v>
      </c>
      <c r="C145" s="101"/>
      <c r="D145" s="101"/>
      <c r="E145" s="101"/>
      <c r="F145" s="101"/>
      <c r="G145" s="101"/>
      <c r="H145" s="101"/>
      <c r="I145" s="101"/>
    </row>
  </sheetData>
  <mergeCells count="14">
    <mergeCell ref="A5:E5"/>
    <mergeCell ref="A15:E15"/>
    <mergeCell ref="C16:F16"/>
    <mergeCell ref="A35:D35"/>
    <mergeCell ref="A60:D60"/>
    <mergeCell ref="A69:F69"/>
    <mergeCell ref="A79:D79"/>
    <mergeCell ref="A86:F86"/>
    <mergeCell ref="A95:D95"/>
    <mergeCell ref="A115:D115"/>
    <mergeCell ref="A141:I141"/>
    <mergeCell ref="A142:A143"/>
    <mergeCell ref="B142:B143"/>
    <mergeCell ref="C142:I14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62.99"/>
    <col collapsed="false" customWidth="true" hidden="false" outlineLevel="0" max="2" min="2" style="105" width="20.99"/>
    <col collapsed="false" customWidth="true" hidden="false" outlineLevel="0" max="3" min="3" style="105" width="22.14"/>
    <col collapsed="false" customWidth="true" hidden="false" outlineLevel="0" max="4" min="4" style="105" width="22.7"/>
    <col collapsed="false" customWidth="true" hidden="false" outlineLevel="0" max="5" min="5" style="105" width="33.85"/>
    <col collapsed="false" customWidth="true" hidden="false" outlineLevel="0" max="6" min="6" style="106" width="17.7"/>
    <col collapsed="false" customWidth="true" hidden="false" outlineLevel="0" max="7" min="7" style="106" width="13.99"/>
    <col collapsed="false" customWidth="true" hidden="false" outlineLevel="0" max="8" min="8" style="106" width="12.28"/>
    <col collapsed="false" customWidth="false" hidden="false" outlineLevel="0" max="9" min="9" style="106" width="9.14"/>
    <col collapsed="false" customWidth="true" hidden="false" outlineLevel="0" max="10" min="10" style="106" width="9.99"/>
    <col collapsed="false" customWidth="false" hidden="false" outlineLevel="0" max="257" min="11" style="105" width="9.14"/>
  </cols>
  <sheetData>
    <row r="4" customFormat="false" ht="15" hidden="false" customHeight="false" outlineLevel="0" collapsed="false">
      <c r="F4" s="107"/>
      <c r="G4" s="108"/>
    </row>
    <row r="5" customFormat="false" ht="15" hidden="false" customHeight="false" outlineLevel="0" collapsed="false">
      <c r="F5" s="107"/>
      <c r="G5" s="108"/>
    </row>
    <row r="6" customFormat="false" ht="15" hidden="false" customHeight="false" outlineLevel="0" collapsed="false">
      <c r="F6" s="107"/>
      <c r="G6" s="108"/>
    </row>
    <row r="7" customFormat="false" ht="15" hidden="false" customHeight="false" outlineLevel="0" collapsed="false">
      <c r="F7" s="107"/>
      <c r="G7" s="108"/>
    </row>
    <row r="8" customFormat="false" ht="15" hidden="false" customHeight="false" outlineLevel="0" collapsed="false">
      <c r="F8" s="107"/>
      <c r="G8" s="108"/>
    </row>
    <row r="9" customFormat="false" ht="15" hidden="false" customHeight="false" outlineLevel="0" collapsed="false">
      <c r="F9" s="107"/>
      <c r="G9" s="108"/>
    </row>
    <row r="10" customFormat="false" ht="15" hidden="false" customHeight="false" outlineLevel="0" collapsed="false">
      <c r="F10" s="107"/>
      <c r="G10" s="108"/>
    </row>
    <row r="11" customFormat="false" ht="15" hidden="false" customHeight="false" outlineLevel="0" collapsed="false">
      <c r="F11" s="107"/>
      <c r="G11" s="108" t="n">
        <f aca="false">SUM('2020'!F41:F45)+SUM('2020'!C47:C48)</f>
        <v>11027.244897</v>
      </c>
    </row>
    <row r="12" customFormat="false" ht="15" hidden="false" customHeight="false" outlineLevel="0" collapsed="false">
      <c r="F12" s="107"/>
      <c r="G12" s="109"/>
    </row>
    <row r="13" customFormat="false" ht="15" hidden="false" customHeight="false" outlineLevel="0" collapsed="false">
      <c r="F13" s="107"/>
      <c r="G13" s="109" t="n">
        <f aca="false">SUM('2020'!D47:D48)</f>
        <v>24225.654208</v>
      </c>
    </row>
    <row r="14" customFormat="false" ht="15" hidden="false" customHeight="false" outlineLevel="0" collapsed="false">
      <c r="F14" s="107"/>
      <c r="G14" s="110"/>
    </row>
    <row r="15" customFormat="false" ht="15" hidden="false" customHeight="false" outlineLevel="0" collapsed="false">
      <c r="F15" s="107"/>
      <c r="G15" s="110"/>
    </row>
    <row r="16" customFormat="false" ht="15" hidden="false" customHeight="false" outlineLevel="0" collapsed="false">
      <c r="F16" s="107"/>
      <c r="G16" s="110" t="n">
        <f aca="false">SUM('2020'!F50:F54)</f>
        <v>14592.43094</v>
      </c>
    </row>
    <row r="17" customFormat="false" ht="15" hidden="false" customHeight="false" outlineLevel="0" collapsed="false">
      <c r="F17" s="107"/>
      <c r="G17" s="110"/>
    </row>
    <row r="18" customFormat="false" ht="15" hidden="false" customHeight="false" outlineLevel="0" collapsed="false">
      <c r="F18" s="107"/>
      <c r="G18" s="110"/>
    </row>
    <row r="19" customFormat="false" ht="15" hidden="false" customHeight="false" outlineLevel="0" collapsed="false">
      <c r="F19" s="107"/>
    </row>
    <row r="20" customFormat="false" ht="15" hidden="false" customHeight="false" outlineLevel="0" collapsed="false">
      <c r="F20" s="107"/>
    </row>
    <row r="21" customFormat="false" ht="15" hidden="false" customHeight="false" outlineLevel="0" collapsed="false">
      <c r="F21" s="107"/>
    </row>
    <row r="22" customFormat="false" ht="15" hidden="false" customHeight="false" outlineLevel="0" collapsed="false">
      <c r="F22" s="107"/>
    </row>
    <row r="23" customFormat="false" ht="15" hidden="false" customHeight="false" outlineLevel="0" collapsed="false">
      <c r="F23" s="107"/>
      <c r="G23" s="106" t="n">
        <f aca="false">SUM('2020'!F57:F58)</f>
        <v>35590.39899</v>
      </c>
    </row>
    <row r="25" customFormat="false" ht="15" hidden="false" customHeight="false" outlineLevel="0" collapsed="false">
      <c r="D25" s="111"/>
      <c r="E25" s="111" t="n">
        <v>102106.5643</v>
      </c>
      <c r="F25" s="106" t="n">
        <f aca="false">SUM('2020'!$F$37:$F$58)</f>
        <v>195413.74167178</v>
      </c>
    </row>
    <row r="26" customFormat="false" ht="15" hidden="false" customHeight="false" outlineLevel="0" collapsed="false">
      <c r="E26" s="105" t="e">
        <f aca="false">'2020'!$F$59-E25</f>
        <v>#VALUE!</v>
      </c>
      <c r="F26" s="106" t="n">
        <v>100758.41009</v>
      </c>
    </row>
    <row r="28" customFormat="false" ht="15" hidden="false" customHeight="false" outlineLevel="0" collapsed="false">
      <c r="A28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95" colorId="64" zoomScale="115" zoomScaleNormal="100" zoomScalePageLayoutView="115" workbookViewId="0">
      <selection pane="topLeft" activeCell="D99" activeCellId="0" sqref="D99"/>
    </sheetView>
  </sheetViews>
  <sheetFormatPr defaultColWidth="30.9921875" defaultRowHeight="1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20.56"/>
    <col collapsed="false" customWidth="true" hidden="false" outlineLevel="0" max="3" min="3" style="3" width="19.41"/>
    <col collapsed="false" customWidth="true" hidden="false" outlineLevel="0" max="4" min="4" style="3" width="18.28"/>
    <col collapsed="false" customWidth="true" hidden="true" outlineLevel="0" max="5" min="5" style="3" width="10.13"/>
    <col collapsed="false" customWidth="true" hidden="false" outlineLevel="0" max="6" min="6" style="0" width="11.99"/>
    <col collapsed="false" customWidth="true" hidden="true" outlineLevel="0" max="7" min="7" style="0" width="14.85"/>
    <col collapsed="false" customWidth="true" hidden="true" outlineLevel="0" max="9" min="8" style="4" width="14.85"/>
    <col collapsed="false" customWidth="true" hidden="true" outlineLevel="0" max="12" min="10" style="0" width="14.85"/>
    <col collapsed="false" customWidth="false" hidden="true" outlineLevel="0" max="15" min="13" style="0" width="30.99"/>
  </cols>
  <sheetData>
    <row r="1" customFormat="false" ht="15" hidden="true" customHeight="false" outlineLevel="0" collapsed="false">
      <c r="A1" s="5"/>
      <c r="B1" s="6"/>
      <c r="C1" s="7"/>
      <c r="D1" s="8"/>
      <c r="E1" s="9" t="s">
        <v>0</v>
      </c>
    </row>
    <row r="2" customFormat="false" ht="15" hidden="true" customHeight="false" outlineLevel="0" collapsed="false">
      <c r="A2" s="5"/>
      <c r="B2" s="6"/>
      <c r="C2" s="7"/>
      <c r="D2" s="8"/>
      <c r="E2" s="9" t="s">
        <v>1</v>
      </c>
    </row>
    <row r="3" customFormat="false" ht="15" hidden="true" customHeight="false" outlineLevel="0" collapsed="false">
      <c r="A3" s="5"/>
      <c r="B3" s="6"/>
      <c r="C3" s="7"/>
      <c r="D3" s="8"/>
      <c r="E3" s="9" t="s">
        <v>2</v>
      </c>
    </row>
    <row r="4" customFormat="false" ht="15" hidden="true" customHeight="false" outlineLevel="0" collapsed="false">
      <c r="A4" s="5"/>
      <c r="B4" s="6"/>
      <c r="C4" s="7"/>
      <c r="D4" s="8"/>
      <c r="E4" s="9" t="s">
        <v>118</v>
      </c>
    </row>
    <row r="5" customFormat="false" ht="80.25" hidden="true" customHeight="true" outlineLevel="0" collapsed="false">
      <c r="A5" s="10" t="s">
        <v>4</v>
      </c>
      <c r="B5" s="10"/>
      <c r="C5" s="10"/>
      <c r="D5" s="10"/>
      <c r="E5" s="10"/>
    </row>
    <row r="6" customFormat="false" ht="15" hidden="true" customHeight="false" outlineLevel="0" collapsed="false">
      <c r="A6" s="11" t="s">
        <v>5</v>
      </c>
      <c r="B6" s="12"/>
      <c r="C6" s="13"/>
      <c r="D6" s="13"/>
      <c r="E6" s="14"/>
    </row>
    <row r="7" customFormat="false" ht="15" hidden="tru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 t="s">
        <v>10</v>
      </c>
    </row>
    <row r="8" customFormat="false" ht="15" hidden="true" customHeight="false" outlineLevel="0" collapsed="false">
      <c r="A8" s="19" t="n">
        <v>2020</v>
      </c>
      <c r="B8" s="20" t="n">
        <f aca="false">'2023'!$C$34</f>
        <v>0</v>
      </c>
      <c r="C8" s="20" t="n">
        <f aca="false">'2023'!$D$34</f>
        <v>0</v>
      </c>
      <c r="D8" s="20" t="n">
        <f aca="false">'2023'!$E$151</f>
        <v>0</v>
      </c>
      <c r="E8" s="21" t="n">
        <f aca="false">SUM('2023'!$B8:$D8)</f>
        <v>0</v>
      </c>
      <c r="G8" s="4" t="n">
        <f aca="false">'2023'!$B8+B9+B10+B11+B12+B13</f>
        <v>122861.9505552</v>
      </c>
      <c r="J8" s="22"/>
      <c r="K8" s="22"/>
      <c r="L8" s="22"/>
    </row>
    <row r="9" customFormat="false" ht="14.25" hidden="true" customHeight="true" outlineLevel="0" collapsed="false">
      <c r="A9" s="19" t="n">
        <v>2021</v>
      </c>
      <c r="B9" s="20" t="n">
        <v>29257.2092081</v>
      </c>
      <c r="C9" s="20" t="n">
        <v>73359.36862146</v>
      </c>
      <c r="D9" s="20" t="n">
        <f aca="false">'2023'!$E$151</f>
        <v>0</v>
      </c>
      <c r="E9" s="21" t="n">
        <v>102616.57</v>
      </c>
      <c r="G9" s="4" t="n">
        <f aca="false">C8+'2023'!$C9+C10+C11+C12+C13</f>
        <v>444715.39723916</v>
      </c>
      <c r="J9" s="22"/>
      <c r="K9" s="22"/>
      <c r="L9" s="22"/>
    </row>
    <row r="10" customFormat="false" ht="15" hidden="true" customHeight="false" outlineLevel="0" collapsed="false">
      <c r="A10" s="19" t="n">
        <v>2022</v>
      </c>
      <c r="B10" s="20" t="n">
        <f aca="false">'2023'!$C$94</f>
        <v>36565.4088771</v>
      </c>
      <c r="C10" s="20" t="n">
        <f aca="false">'2023'!$D$94</f>
        <v>154988.4861177</v>
      </c>
      <c r="D10" s="20" t="n">
        <f aca="false">'2023'!$E$151</f>
        <v>0</v>
      </c>
      <c r="E10" s="21" t="n">
        <f aca="false">SUM('2023'!$B10:$D10)</f>
        <v>191553.8949948</v>
      </c>
      <c r="J10" s="22"/>
      <c r="K10" s="22"/>
      <c r="L10" s="22"/>
      <c r="P10" s="0" t="n">
        <f aca="false">'2023'!$E10-191553.89</f>
        <v>0.00499479996506125</v>
      </c>
    </row>
    <row r="11" customFormat="false" ht="15" hidden="true" customHeight="false" outlineLevel="0" collapsed="false">
      <c r="A11" s="19" t="n">
        <v>2023</v>
      </c>
      <c r="B11" s="20" t="n">
        <v>20254.04497</v>
      </c>
      <c r="C11" s="20" t="n">
        <v>92908.77</v>
      </c>
      <c r="D11" s="20" t="n">
        <f aca="false">'2023'!$E$151</f>
        <v>0</v>
      </c>
      <c r="E11" s="21" t="n">
        <v>113162.82</v>
      </c>
      <c r="G11" s="4" t="n">
        <f aca="false">E8+E9+E10+'2023'!$E11+E12+E13</f>
        <v>567577.3449948</v>
      </c>
      <c r="J11" s="23"/>
      <c r="K11" s="23"/>
      <c r="L11" s="23"/>
    </row>
    <row r="12" customFormat="false" ht="15" hidden="true" customHeight="false" outlineLevel="0" collapsed="false">
      <c r="A12" s="19" t="n">
        <v>2024</v>
      </c>
      <c r="B12" s="20" t="n">
        <v>20035.2625</v>
      </c>
      <c r="C12" s="20" t="n">
        <v>92908.7725</v>
      </c>
      <c r="D12" s="20" t="n">
        <f aca="false">'2023'!$E$151</f>
        <v>0</v>
      </c>
      <c r="E12" s="21" t="n">
        <f aca="false">SUM('2023'!$B12:$D12)</f>
        <v>112944.035</v>
      </c>
      <c r="J12" s="24"/>
      <c r="K12" s="24"/>
      <c r="L12" s="24"/>
    </row>
    <row r="13" customFormat="false" ht="15" hidden="true" customHeight="false" outlineLevel="0" collapsed="false">
      <c r="A13" s="25" t="n">
        <v>2025</v>
      </c>
      <c r="B13" s="20" t="n">
        <f aca="false">'2023'!$C$151</f>
        <v>16750.025</v>
      </c>
      <c r="C13" s="20" t="n">
        <f aca="false">'2023'!$D$151</f>
        <v>30550</v>
      </c>
      <c r="D13" s="20" t="n">
        <f aca="false">'2023'!$E$151</f>
        <v>0</v>
      </c>
      <c r="E13" s="26" t="n">
        <f aca="false">SUM('2023'!$B13:$D13)</f>
        <v>47300.025</v>
      </c>
      <c r="J13" s="22"/>
      <c r="K13" s="22"/>
      <c r="L13" s="22"/>
    </row>
    <row r="14" customFormat="false" ht="15" hidden="true" customHeight="false" outlineLevel="0" collapsed="false">
      <c r="A14" s="11"/>
      <c r="B14" s="12"/>
      <c r="C14" s="13"/>
      <c r="D14" s="13"/>
      <c r="E14" s="14"/>
    </row>
    <row r="15" customFormat="false" ht="22.5" hidden="true" customHeight="false" outlineLevel="0" collapsed="false">
      <c r="A15" s="27" t="s">
        <v>11</v>
      </c>
      <c r="B15" s="27"/>
      <c r="C15" s="27"/>
      <c r="D15" s="27"/>
      <c r="E15" s="27"/>
    </row>
    <row r="16" customFormat="false" ht="15" hidden="true" customHeight="false" outlineLevel="0" collapsed="false">
      <c r="A16" s="28"/>
      <c r="B16" s="29"/>
      <c r="C16" s="30" t="s">
        <v>12</v>
      </c>
      <c r="D16" s="30"/>
      <c r="E16" s="30"/>
      <c r="F16" s="30"/>
    </row>
    <row r="17" customFormat="false" ht="15" hidden="true" customHeight="false" outlineLevel="0" collapsed="false">
      <c r="A17" s="31" t="s">
        <v>13</v>
      </c>
      <c r="B17" s="30" t="s">
        <v>6</v>
      </c>
      <c r="C17" s="32" t="s">
        <v>7</v>
      </c>
      <c r="D17" s="32" t="s">
        <v>8</v>
      </c>
      <c r="E17" s="32" t="s">
        <v>9</v>
      </c>
      <c r="F17" s="32" t="s">
        <v>10</v>
      </c>
    </row>
    <row r="18" customFormat="false" ht="30" hidden="true" customHeight="false" outlineLevel="0" collapsed="false">
      <c r="A18" s="33" t="s">
        <v>14</v>
      </c>
      <c r="B18" s="34" t="n">
        <v>2020</v>
      </c>
      <c r="C18" s="35" t="n">
        <v>8577.6</v>
      </c>
      <c r="D18" s="35"/>
      <c r="E18" s="35"/>
      <c r="F18" s="35" t="n">
        <f aca="false">'2023'!$C18+'2023'!$D18+'2023'!$E18</f>
        <v>8577.6</v>
      </c>
    </row>
    <row r="19" customFormat="false" ht="75" hidden="true" customHeight="false" outlineLevel="0" collapsed="false">
      <c r="A19" s="36" t="s">
        <v>15</v>
      </c>
      <c r="B19" s="34" t="n">
        <v>2020</v>
      </c>
      <c r="C19" s="20" t="n">
        <v>459.15151</v>
      </c>
      <c r="D19" s="20"/>
      <c r="E19" s="20"/>
      <c r="F19" s="35" t="n">
        <f aca="false">'2023'!$C19+'2023'!$D19+'2023'!$E19</f>
        <v>459.15151</v>
      </c>
    </row>
    <row r="20" customFormat="false" ht="30" hidden="true" customHeight="false" outlineLevel="0" collapsed="false">
      <c r="A20" s="33" t="s">
        <v>16</v>
      </c>
      <c r="B20" s="34" t="n">
        <v>2020</v>
      </c>
      <c r="C20" s="35" t="n">
        <v>369.253</v>
      </c>
      <c r="D20" s="35" t="n">
        <v>7015.81249</v>
      </c>
      <c r="E20" s="35"/>
      <c r="F20" s="35" t="n">
        <f aca="false">'2023'!$C20+'2023'!$D20+'2023'!$E20</f>
        <v>7385.06549</v>
      </c>
    </row>
    <row r="21" customFormat="false" ht="30" hidden="true" customHeight="false" outlineLevel="0" collapsed="false">
      <c r="A21" s="36" t="s">
        <v>17</v>
      </c>
      <c r="B21" s="34" t="n">
        <v>2020</v>
      </c>
      <c r="C21" s="20" t="n">
        <v>692.255</v>
      </c>
      <c r="D21" s="20" t="n">
        <v>13152.85</v>
      </c>
      <c r="E21" s="20"/>
      <c r="F21" s="35" t="n">
        <f aca="false">'2023'!$C21+'2023'!$D21+'2023'!$E21</f>
        <v>13845.105</v>
      </c>
    </row>
    <row r="22" customFormat="false" ht="30" hidden="true" customHeight="false" outlineLevel="0" collapsed="false">
      <c r="A22" s="33" t="s">
        <v>18</v>
      </c>
      <c r="B22" s="34" t="n">
        <v>2020</v>
      </c>
      <c r="C22" s="35" t="n">
        <v>599.405</v>
      </c>
      <c r="D22" s="35"/>
      <c r="E22" s="35"/>
      <c r="F22" s="35" t="n">
        <f aca="false">'2023'!$C22+'2023'!$D22+'2023'!$E22</f>
        <v>599.405</v>
      </c>
    </row>
    <row r="23" customFormat="false" ht="15" hidden="true" customHeight="false" outlineLevel="0" collapsed="false">
      <c r="A23" s="36" t="s">
        <v>19</v>
      </c>
      <c r="B23" s="34" t="n">
        <v>2020</v>
      </c>
      <c r="C23" s="20" t="n">
        <v>599.99</v>
      </c>
      <c r="D23" s="20"/>
      <c r="E23" s="20"/>
      <c r="F23" s="35" t="n">
        <f aca="false">'2023'!$C23+'2023'!$D23+'2023'!$E23</f>
        <v>599.99</v>
      </c>
    </row>
    <row r="24" customFormat="false" ht="15" hidden="true" customHeight="false" outlineLevel="0" collapsed="false">
      <c r="A24" s="33" t="s">
        <v>19</v>
      </c>
      <c r="B24" s="34" t="n">
        <v>2020</v>
      </c>
      <c r="C24" s="35" t="n">
        <v>471.789</v>
      </c>
      <c r="D24" s="35"/>
      <c r="E24" s="35"/>
      <c r="F24" s="35" t="n">
        <f aca="false">'2023'!$C24+'2023'!$D24+'2023'!$E24</f>
        <v>471.789</v>
      </c>
    </row>
    <row r="25" customFormat="false" ht="30" hidden="true" customHeight="false" outlineLevel="0" collapsed="false">
      <c r="A25" s="36" t="s">
        <v>20</v>
      </c>
      <c r="B25" s="34" t="n">
        <v>2020</v>
      </c>
      <c r="C25" s="20" t="n">
        <v>2.423</v>
      </c>
      <c r="D25" s="20" t="n">
        <v>2420.967</v>
      </c>
      <c r="E25" s="20"/>
      <c r="F25" s="35" t="n">
        <f aca="false">'2023'!$C25+'2023'!$D25+'2023'!$E25</f>
        <v>2423.39</v>
      </c>
    </row>
    <row r="26" customFormat="false" ht="45" hidden="true" customHeight="false" outlineLevel="0" collapsed="false">
      <c r="A26" s="33" t="s">
        <v>21</v>
      </c>
      <c r="B26" s="34" t="n">
        <v>2020</v>
      </c>
      <c r="C26" s="35" t="n">
        <v>31.129</v>
      </c>
      <c r="D26" s="35" t="n">
        <v>31098.331</v>
      </c>
      <c r="E26" s="35"/>
      <c r="F26" s="35" t="n">
        <f aca="false">'2023'!$C26+'2023'!$D26+'2023'!$E26</f>
        <v>31129.46</v>
      </c>
    </row>
    <row r="27" customFormat="false" ht="30" hidden="true" customHeight="false" outlineLevel="0" collapsed="false">
      <c r="A27" s="36" t="s">
        <v>22</v>
      </c>
      <c r="B27" s="34" t="n">
        <v>2020</v>
      </c>
      <c r="C27" s="20" t="n">
        <v>11.779</v>
      </c>
      <c r="D27" s="20" t="n">
        <v>11766.829</v>
      </c>
      <c r="E27" s="20"/>
      <c r="F27" s="35" t="n">
        <f aca="false">'2023'!$C27+'2023'!$D27+'2023'!$E27</f>
        <v>11778.608</v>
      </c>
    </row>
    <row r="28" customFormat="false" ht="45" hidden="true" customHeight="false" outlineLevel="0" collapsed="false">
      <c r="A28" s="33" t="s">
        <v>23</v>
      </c>
      <c r="B28" s="34" t="n">
        <v>2020</v>
      </c>
      <c r="C28" s="35" t="n">
        <v>400</v>
      </c>
      <c r="D28" s="35" t="n">
        <v>9600</v>
      </c>
      <c r="E28" s="35"/>
      <c r="F28" s="35" t="n">
        <f aca="false">'2023'!$C28+'2023'!$D28+'2023'!$E28</f>
        <v>10000</v>
      </c>
    </row>
    <row r="29" customFormat="false" ht="30" hidden="true" customHeight="false" outlineLevel="0" collapsed="false">
      <c r="A29" s="36" t="s">
        <v>24</v>
      </c>
      <c r="B29" s="34" t="n">
        <v>2020</v>
      </c>
      <c r="C29" s="20" t="n">
        <v>229.452</v>
      </c>
      <c r="D29" s="20" t="n">
        <v>4359.585</v>
      </c>
      <c r="E29" s="20"/>
      <c r="F29" s="35" t="n">
        <f aca="false">'2023'!$C29+'2023'!$D29+'2023'!$E29</f>
        <v>4589.037</v>
      </c>
    </row>
    <row r="30" customFormat="false" ht="45" hidden="true" customHeight="false" outlineLevel="0" collapsed="false">
      <c r="A30" s="33" t="s">
        <v>25</v>
      </c>
      <c r="B30" s="34" t="n">
        <v>2020</v>
      </c>
      <c r="C30" s="35" t="n">
        <v>108.461</v>
      </c>
      <c r="D30" s="35" t="n">
        <v>2060.773</v>
      </c>
      <c r="E30" s="35"/>
      <c r="F30" s="35" t="n">
        <f aca="false">'2023'!$C30+'2023'!$D30+'2023'!$E30</f>
        <v>2169.234</v>
      </c>
    </row>
    <row r="31" customFormat="false" ht="15" hidden="true" customHeight="false" outlineLevel="0" collapsed="false">
      <c r="A31" s="36" t="s">
        <v>26</v>
      </c>
      <c r="B31" s="34" t="n">
        <v>2020</v>
      </c>
      <c r="C31" s="20" t="n">
        <v>144.626</v>
      </c>
      <c r="D31" s="20"/>
      <c r="E31" s="20"/>
      <c r="F31" s="35" t="n">
        <f aca="false">'2023'!$C31+'2023'!$D31+'2023'!$E31</f>
        <v>144.626</v>
      </c>
    </row>
    <row r="32" customFormat="false" ht="15" hidden="true" customHeight="false" outlineLevel="0" collapsed="false">
      <c r="A32" s="33" t="s">
        <v>27</v>
      </c>
      <c r="B32" s="34" t="n">
        <v>2020</v>
      </c>
      <c r="C32" s="35" t="n">
        <v>302</v>
      </c>
      <c r="D32" s="35"/>
      <c r="E32" s="35"/>
      <c r="F32" s="35" t="n">
        <f aca="false">'2023'!$C32+'2023'!$D32+'2023'!$E32</f>
        <v>302</v>
      </c>
    </row>
    <row r="33" customFormat="false" ht="15" hidden="true" customHeight="false" outlineLevel="0" collapsed="false">
      <c r="A33" s="33" t="s">
        <v>28</v>
      </c>
      <c r="B33" s="34" t="n">
        <v>2020</v>
      </c>
      <c r="C33" s="35" t="n">
        <v>14014.1</v>
      </c>
      <c r="D33" s="35"/>
      <c r="E33" s="35"/>
      <c r="F33" s="35" t="n">
        <f aca="false">'2023'!$C33+'2023'!$D33+'2023'!$E33</f>
        <v>14014.1</v>
      </c>
    </row>
    <row r="34" customFormat="false" ht="15" hidden="true" customHeight="false" outlineLevel="0" collapsed="false">
      <c r="A34" s="37" t="s">
        <v>29</v>
      </c>
      <c r="B34" s="34"/>
      <c r="C34" s="35" t="n">
        <f aca="false">SUBTOTAL(109,C18:C33)</f>
        <v>0</v>
      </c>
      <c r="D34" s="35" t="n">
        <f aca="false">SUBTOTAL(109,D18:D33)</f>
        <v>0</v>
      </c>
      <c r="E34" s="35" t="n">
        <f aca="false">SUBTOTAL(109,E18:E33)</f>
        <v>0</v>
      </c>
      <c r="F34" s="35" t="n">
        <f aca="false">SUBTOTAL(109,F18:F33)</f>
        <v>0</v>
      </c>
    </row>
    <row r="35" customFormat="false" ht="22.5" hidden="true" customHeight="false" outlineLevel="0" collapsed="false">
      <c r="A35" s="38" t="s">
        <v>30</v>
      </c>
      <c r="B35" s="38"/>
      <c r="C35" s="38"/>
      <c r="D35" s="38"/>
      <c r="E35" s="20"/>
      <c r="F35" s="39"/>
    </row>
    <row r="36" customFormat="false" ht="15" hidden="true" customHeight="false" outlineLevel="0" collapsed="false">
      <c r="A36" s="40" t="s">
        <v>13</v>
      </c>
      <c r="B36" s="41" t="s">
        <v>6</v>
      </c>
      <c r="C36" s="42" t="s">
        <v>7</v>
      </c>
      <c r="D36" s="42" t="s">
        <v>8</v>
      </c>
      <c r="E36" s="42" t="s">
        <v>9</v>
      </c>
      <c r="F36" s="42" t="s">
        <v>10</v>
      </c>
      <c r="G36" s="43" t="s">
        <v>31</v>
      </c>
      <c r="H36" s="43" t="s">
        <v>32</v>
      </c>
    </row>
    <row r="37" s="49" customFormat="true" ht="15" hidden="true" customHeight="false" outlineLevel="0" collapsed="false">
      <c r="A37" s="44" t="s">
        <v>28</v>
      </c>
      <c r="B37" s="45" t="s">
        <v>33</v>
      </c>
      <c r="C37" s="46" t="n">
        <v>14857.17916</v>
      </c>
      <c r="D37" s="46"/>
      <c r="E37" s="46"/>
      <c r="F37" s="46" t="n">
        <v>14857.17916</v>
      </c>
      <c r="G37" s="47"/>
      <c r="H37" s="47"/>
      <c r="I37" s="48"/>
    </row>
    <row r="38" s="49" customFormat="true" ht="15" hidden="true" customHeight="false" outlineLevel="0" collapsed="false">
      <c r="A38" s="44" t="s">
        <v>34</v>
      </c>
      <c r="B38" s="45" t="s">
        <v>33</v>
      </c>
      <c r="C38" s="46" t="n">
        <f aca="false">C39+C40+C41+C42+C43+C44+C45</f>
        <v>11948.396805</v>
      </c>
      <c r="D38" s="46"/>
      <c r="E38" s="46"/>
      <c r="F38" s="46" t="n">
        <f aca="false">F39+F40+F41+F42+F43+F44+F45</f>
        <v>11948.396805</v>
      </c>
      <c r="G38" s="47"/>
      <c r="H38" s="47"/>
      <c r="I38" s="48"/>
      <c r="J38" s="49" t="n">
        <f aca="false">11948.4-11948.5</f>
        <v>-0.100000000000364</v>
      </c>
    </row>
    <row r="39" s="49" customFormat="true" ht="15" hidden="true" customHeight="false" outlineLevel="0" collapsed="false">
      <c r="A39" s="50" t="s">
        <v>35</v>
      </c>
      <c r="B39" s="51" t="s">
        <v>33</v>
      </c>
      <c r="C39" s="52" t="n">
        <v>302</v>
      </c>
      <c r="D39" s="52"/>
      <c r="E39" s="52"/>
      <c r="F39" s="52" t="n">
        <f aca="false">SUM('2023'!$C39:$E39)</f>
        <v>302</v>
      </c>
      <c r="G39" s="47"/>
      <c r="H39" s="47"/>
      <c r="I39" s="48"/>
    </row>
    <row r="40" s="49" customFormat="true" ht="15" hidden="true" customHeight="false" outlineLevel="0" collapsed="false">
      <c r="A40" s="53" t="s">
        <v>19</v>
      </c>
      <c r="B40" s="51" t="s">
        <v>33</v>
      </c>
      <c r="C40" s="52" t="n">
        <f aca="false">1626.3-0.1</f>
        <v>1626.2</v>
      </c>
      <c r="D40" s="52"/>
      <c r="E40" s="52"/>
      <c r="F40" s="52" t="n">
        <f aca="false">'2023'!$C40</f>
        <v>1626.2</v>
      </c>
      <c r="G40" s="47"/>
      <c r="H40" s="47"/>
      <c r="I40" s="48"/>
    </row>
    <row r="41" s="49" customFormat="true" ht="15" hidden="true" customHeight="false" outlineLevel="0" collapsed="false">
      <c r="A41" s="50" t="s">
        <v>36</v>
      </c>
      <c r="B41" s="51" t="s">
        <v>33</v>
      </c>
      <c r="C41" s="52" t="n">
        <v>439.9602</v>
      </c>
      <c r="D41" s="52"/>
      <c r="E41" s="52"/>
      <c r="F41" s="52" t="n">
        <f aca="false">SUM('2023'!$C41:$E41)</f>
        <v>439.9602</v>
      </c>
      <c r="G41" s="47"/>
      <c r="H41" s="47"/>
      <c r="I41" s="48"/>
    </row>
    <row r="42" s="49" customFormat="true" ht="15" hidden="true" customHeight="false" outlineLevel="0" collapsed="false">
      <c r="A42" s="50" t="s">
        <v>37</v>
      </c>
      <c r="B42" s="51" t="s">
        <v>33</v>
      </c>
      <c r="C42" s="52" t="n">
        <v>945.51774</v>
      </c>
      <c r="D42" s="52"/>
      <c r="E42" s="52"/>
      <c r="F42" s="52" t="n">
        <f aca="false">SUM('2023'!$C42:$E42)</f>
        <v>945.51774</v>
      </c>
      <c r="G42" s="47"/>
      <c r="H42" s="47"/>
      <c r="I42" s="48"/>
    </row>
    <row r="43" s="49" customFormat="true" ht="30" hidden="true" customHeight="false" outlineLevel="0" collapsed="false">
      <c r="A43" s="50" t="s">
        <v>38</v>
      </c>
      <c r="B43" s="51" t="s">
        <v>33</v>
      </c>
      <c r="C43" s="52" t="n">
        <v>8028.848465</v>
      </c>
      <c r="D43" s="52"/>
      <c r="E43" s="52"/>
      <c r="F43" s="52" t="n">
        <f aca="false">SUM('2023'!$C43:$E43)</f>
        <v>8028.848465</v>
      </c>
      <c r="G43" s="47"/>
      <c r="H43" s="47"/>
      <c r="I43" s="48"/>
    </row>
    <row r="44" s="49" customFormat="true" ht="15" hidden="true" customHeight="false" outlineLevel="0" collapsed="false">
      <c r="A44" s="50" t="s">
        <v>39</v>
      </c>
      <c r="B44" s="51" t="s">
        <v>33</v>
      </c>
      <c r="C44" s="52" t="n">
        <v>40</v>
      </c>
      <c r="D44" s="52"/>
      <c r="E44" s="52"/>
      <c r="F44" s="52" t="n">
        <f aca="false">SUM('2023'!$C44:$E44)</f>
        <v>40</v>
      </c>
      <c r="G44" s="47"/>
      <c r="H44" s="47"/>
      <c r="I44" s="48"/>
    </row>
    <row r="45" s="49" customFormat="true" ht="15" hidden="true" customHeight="false" outlineLevel="0" collapsed="false">
      <c r="A45" s="50" t="s">
        <v>40</v>
      </c>
      <c r="B45" s="51" t="s">
        <v>33</v>
      </c>
      <c r="C45" s="52" t="n">
        <v>565.8704</v>
      </c>
      <c r="D45" s="52"/>
      <c r="E45" s="52"/>
      <c r="F45" s="52" t="n">
        <f aca="false">SUM('2023'!$C45:$E45)</f>
        <v>565.8704</v>
      </c>
      <c r="G45" s="47"/>
      <c r="H45" s="47"/>
      <c r="I45" s="48"/>
    </row>
    <row r="46" s="49" customFormat="true" ht="30" hidden="true" customHeight="false" outlineLevel="0" collapsed="false">
      <c r="A46" s="44" t="s">
        <v>41</v>
      </c>
      <c r="B46" s="45" t="s">
        <v>33</v>
      </c>
      <c r="C46" s="46" t="n">
        <f aca="false">C47+C48</f>
        <v>1007.048092</v>
      </c>
      <c r="D46" s="46" t="n">
        <f aca="false">D47+D48</f>
        <v>24225.654208</v>
      </c>
      <c r="E46" s="46"/>
      <c r="F46" s="46" t="n">
        <f aca="false">SUM('2023'!$C46:$E46)</f>
        <v>25232.7023</v>
      </c>
      <c r="G46" s="47"/>
      <c r="H46" s="47"/>
      <c r="I46" s="48"/>
    </row>
    <row r="47" s="49" customFormat="true" ht="30" hidden="true" customHeight="false" outlineLevel="0" collapsed="false">
      <c r="A47" s="50" t="s">
        <v>42</v>
      </c>
      <c r="B47" s="51" t="s">
        <v>33</v>
      </c>
      <c r="C47" s="52" t="n">
        <v>629.6570992</v>
      </c>
      <c r="D47" s="52" t="n">
        <f aca="false">15111.7703808+56.5</f>
        <v>15168.2703808</v>
      </c>
      <c r="E47" s="52"/>
      <c r="F47" s="54" t="n">
        <f aca="false">SUM('2023'!$C47:$E47)</f>
        <v>15797.92748</v>
      </c>
      <c r="G47" s="47"/>
      <c r="H47" s="47" t="n">
        <f aca="false">F46-25232.7</f>
        <v>0.00230000000010477</v>
      </c>
      <c r="I47" s="48"/>
    </row>
    <row r="48" s="49" customFormat="true" ht="30" hidden="true" customHeight="false" outlineLevel="0" collapsed="false">
      <c r="A48" s="50" t="s">
        <v>43</v>
      </c>
      <c r="B48" s="51" t="s">
        <v>33</v>
      </c>
      <c r="C48" s="52" t="n">
        <v>377.3909928</v>
      </c>
      <c r="D48" s="52" t="n">
        <v>9057.3838272</v>
      </c>
      <c r="E48" s="52"/>
      <c r="F48" s="52" t="n">
        <f aca="false">SUM('2023'!$C48:$E48)</f>
        <v>9434.77482</v>
      </c>
      <c r="G48" s="47"/>
      <c r="H48" s="47"/>
      <c r="I48" s="48"/>
    </row>
    <row r="49" s="49" customFormat="true" ht="30" hidden="true" customHeight="false" outlineLevel="0" collapsed="false">
      <c r="A49" s="44" t="s">
        <v>44</v>
      </c>
      <c r="B49" s="45" t="s">
        <v>33</v>
      </c>
      <c r="C49" s="46" t="n">
        <f aca="false">C50+C51+C52+C53+C54+C55</f>
        <v>14.9878855</v>
      </c>
      <c r="D49" s="46" t="n">
        <f aca="false">D50+D51+D52+D53+D54+D55</f>
        <v>14972.91268906</v>
      </c>
      <c r="E49" s="46"/>
      <c r="F49" s="46" t="n">
        <f aca="false">F50+F51+F52+F53+F54+F55</f>
        <v>14987.90057456</v>
      </c>
      <c r="G49" s="47"/>
      <c r="H49" s="47"/>
      <c r="I49" s="48"/>
    </row>
    <row r="50" s="49" customFormat="true" ht="15" hidden="true" customHeight="false" outlineLevel="0" collapsed="false">
      <c r="A50" s="50" t="s">
        <v>45</v>
      </c>
      <c r="B50" s="51" t="s">
        <v>33</v>
      </c>
      <c r="C50" s="52" t="n">
        <v>1.31747616</v>
      </c>
      <c r="D50" s="52" t="n">
        <v>1316.15868384</v>
      </c>
      <c r="E50" s="52"/>
      <c r="F50" s="52" t="n">
        <f aca="false">SUM('2023'!$C50:$E50)</f>
        <v>1317.47616</v>
      </c>
      <c r="G50" s="47"/>
      <c r="H50" s="47"/>
      <c r="I50" s="48"/>
      <c r="K50" s="48" t="n">
        <f aca="false">F49-114987.9</f>
        <v>-99999.99942544</v>
      </c>
    </row>
    <row r="51" s="49" customFormat="true" ht="15" hidden="true" customHeight="false" outlineLevel="0" collapsed="false">
      <c r="A51" s="50" t="s">
        <v>46</v>
      </c>
      <c r="B51" s="51" t="s">
        <v>33</v>
      </c>
      <c r="C51" s="52" t="n">
        <v>2.24775064</v>
      </c>
      <c r="D51" s="52" t="n">
        <f aca="false">2245.50288936-0.38</f>
        <v>2245.12288936</v>
      </c>
      <c r="E51" s="52"/>
      <c r="F51" s="52" t="n">
        <f aca="false">SUM('2023'!$C51:$E51)</f>
        <v>2247.37064</v>
      </c>
      <c r="G51" s="47"/>
      <c r="H51" s="47"/>
      <c r="I51" s="48"/>
    </row>
    <row r="52" s="49" customFormat="true" ht="15" hidden="true" customHeight="false" outlineLevel="0" collapsed="false">
      <c r="A52" s="50" t="s">
        <v>47</v>
      </c>
      <c r="B52" s="51" t="s">
        <v>33</v>
      </c>
      <c r="C52" s="52" t="n">
        <v>10.2334094</v>
      </c>
      <c r="D52" s="52" t="n">
        <v>10223.1759906</v>
      </c>
      <c r="E52" s="52"/>
      <c r="F52" s="52" t="n">
        <f aca="false">SUM('2023'!$C52:$E52)</f>
        <v>10233.4094</v>
      </c>
      <c r="G52" s="47"/>
      <c r="H52" s="47"/>
      <c r="I52" s="48"/>
    </row>
    <row r="53" s="49" customFormat="true" ht="15" hidden="true" customHeight="false" outlineLevel="0" collapsed="false">
      <c r="A53" s="50" t="s">
        <v>48</v>
      </c>
      <c r="B53" s="51" t="s">
        <v>33</v>
      </c>
      <c r="C53" s="52" t="n">
        <v>0.31608881</v>
      </c>
      <c r="D53" s="52" t="n">
        <v>315.77272119</v>
      </c>
      <c r="E53" s="52"/>
      <c r="F53" s="52" t="n">
        <f aca="false">SUM('2023'!$C53:$D53)</f>
        <v>316.08881</v>
      </c>
      <c r="G53" s="47"/>
      <c r="H53" s="47"/>
      <c r="I53" s="48"/>
    </row>
    <row r="54" s="49" customFormat="true" ht="25.5" hidden="true" customHeight="true" outlineLevel="0" collapsed="false">
      <c r="A54" s="50" t="s">
        <v>49</v>
      </c>
      <c r="B54" s="51" t="s">
        <v>33</v>
      </c>
      <c r="C54" s="52" t="n">
        <v>0.47808593</v>
      </c>
      <c r="D54" s="52" t="n">
        <v>477.60784407</v>
      </c>
      <c r="E54" s="52"/>
      <c r="F54" s="52" t="n">
        <f aca="false">SUM('2023'!$C54:$E54)</f>
        <v>478.08593</v>
      </c>
      <c r="G54" s="47"/>
      <c r="H54" s="47"/>
      <c r="I54" s="48" t="n">
        <f aca="false">D55+C55</f>
        <v>395.46963456</v>
      </c>
      <c r="K54" s="48" t="n">
        <f aca="false">F49-14987.9</f>
        <v>0.000574559999222402</v>
      </c>
    </row>
    <row r="55" s="49" customFormat="true" ht="30" hidden="true" customHeight="false" outlineLevel="0" collapsed="false">
      <c r="A55" s="50" t="s">
        <v>44</v>
      </c>
      <c r="B55" s="51" t="s">
        <v>33</v>
      </c>
      <c r="C55" s="52" t="n">
        <f aca="false">'2023'!$D55*0.1%</f>
        <v>0.39507456</v>
      </c>
      <c r="D55" s="52" t="n">
        <v>395.07456</v>
      </c>
      <c r="E55" s="52"/>
      <c r="F55" s="52" t="n">
        <f aca="false">SUM('2023'!$C55:$E55)</f>
        <v>395.46963456</v>
      </c>
      <c r="G55" s="47" t="n">
        <f aca="false">'2023'!$C55+'2023'!$D55</f>
        <v>395.46963456</v>
      </c>
      <c r="H55" s="47"/>
      <c r="I55" s="48"/>
    </row>
    <row r="56" s="59" customFormat="true" ht="28.5" hidden="true" customHeight="false" outlineLevel="0" collapsed="false">
      <c r="A56" s="55" t="s">
        <v>50</v>
      </c>
      <c r="B56" s="56" t="s">
        <v>33</v>
      </c>
      <c r="C56" s="57" t="n">
        <f aca="false">C57+C58</f>
        <v>1429.5972656</v>
      </c>
      <c r="D56" s="57" t="n">
        <f aca="false">D57+D58</f>
        <v>34160.8017244</v>
      </c>
      <c r="E56" s="57"/>
      <c r="F56" s="46" t="n">
        <f aca="false">SUM('2023'!$C56:$E56)</f>
        <v>35590.39899</v>
      </c>
      <c r="G56" s="47"/>
      <c r="H56" s="47"/>
      <c r="I56" s="58"/>
      <c r="J56" s="58"/>
    </row>
    <row r="57" s="59" customFormat="true" ht="15" hidden="true" customHeight="false" outlineLevel="0" collapsed="false">
      <c r="A57" s="60" t="s">
        <v>51</v>
      </c>
      <c r="B57" s="51" t="s">
        <v>33</v>
      </c>
      <c r="C57" s="52" t="n">
        <v>352.4099856</v>
      </c>
      <c r="D57" s="52" t="n">
        <f aca="false">8457.8396544+6.13-0.0001</f>
        <v>8463.9695544</v>
      </c>
      <c r="E57" s="52"/>
      <c r="F57" s="61" t="n">
        <f aca="false">SUM('2023'!$C57:$E57)</f>
        <v>8816.37954</v>
      </c>
      <c r="G57" s="47"/>
      <c r="H57" s="47"/>
      <c r="I57" s="58"/>
    </row>
    <row r="58" s="59" customFormat="true" ht="45" hidden="true" customHeight="false" outlineLevel="0" collapsed="false">
      <c r="A58" s="60" t="s">
        <v>52</v>
      </c>
      <c r="B58" s="51" t="s">
        <v>33</v>
      </c>
      <c r="C58" s="52" t="n">
        <v>1077.18728</v>
      </c>
      <c r="D58" s="52" t="n">
        <v>25696.83217</v>
      </c>
      <c r="E58" s="52"/>
      <c r="F58" s="61" t="n">
        <f aca="false">SUM('2023'!$C58:$E58)</f>
        <v>26774.01945</v>
      </c>
      <c r="G58" s="47"/>
      <c r="H58" s="47"/>
      <c r="I58" s="58" t="n">
        <f aca="false">F57+'2023'!$F58</f>
        <v>35590.39899</v>
      </c>
    </row>
    <row r="59" customFormat="false" ht="15" hidden="true" customHeight="false" outlineLevel="0" collapsed="false">
      <c r="A59" s="62" t="s">
        <v>29</v>
      </c>
      <c r="B59" s="63"/>
      <c r="C59" s="64" t="n">
        <f aca="false">C57+C58+C49+C46+C38+C37</f>
        <v>29257.2092081</v>
      </c>
      <c r="D59" s="64" t="n">
        <f aca="false">D57+D58+D49+D46+D38+D37</f>
        <v>73359.36862146</v>
      </c>
      <c r="E59" s="64" t="n">
        <f aca="false">SUBTOTAL(109,E37:E58)</f>
        <v>0</v>
      </c>
      <c r="F59" s="64" t="s">
        <v>53</v>
      </c>
      <c r="G59" s="65"/>
      <c r="H59" s="65"/>
      <c r="I59" s="4" t="n">
        <f aca="false">102</f>
        <v>102</v>
      </c>
    </row>
    <row r="60" customFormat="false" ht="20.25" hidden="true" customHeight="false" outlineLevel="0" collapsed="false">
      <c r="A60" s="66" t="s">
        <v>54</v>
      </c>
      <c r="B60" s="66"/>
      <c r="C60" s="66"/>
      <c r="D60" s="66"/>
      <c r="E60" s="67"/>
      <c r="F60" s="39"/>
    </row>
    <row r="61" customFormat="false" ht="15" hidden="true" customHeight="false" outlineLevel="0" collapsed="false">
      <c r="A61" s="68" t="s">
        <v>13</v>
      </c>
      <c r="B61" s="69" t="s">
        <v>6</v>
      </c>
      <c r="C61" s="70" t="s">
        <v>7</v>
      </c>
      <c r="D61" s="70" t="s">
        <v>8</v>
      </c>
      <c r="E61" s="70" t="s">
        <v>9</v>
      </c>
      <c r="F61" s="70" t="s">
        <v>10</v>
      </c>
      <c r="G61" s="83" t="s">
        <v>31</v>
      </c>
      <c r="K61" s="4" t="n">
        <f aca="false">F58+F57</f>
        <v>35590.39899</v>
      </c>
      <c r="L61" s="4" t="n">
        <f aca="false">35590.4-K61</f>
        <v>0.00100999999995111</v>
      </c>
    </row>
    <row r="62" customFormat="false" ht="15.75" hidden="true" customHeight="false" outlineLevel="0" collapsed="false">
      <c r="A62" s="55" t="s">
        <v>28</v>
      </c>
      <c r="B62" s="113" t="s">
        <v>63</v>
      </c>
      <c r="C62" s="57" t="n">
        <v>19305.4</v>
      </c>
      <c r="D62" s="57"/>
      <c r="E62" s="57"/>
      <c r="F62" s="57" t="n">
        <f aca="false">'2023'!$C62+'2023'!$D62+'2023'!$E62</f>
        <v>19305.4</v>
      </c>
      <c r="G62" s="47" t="e">
        <f aca="false">F56+F57+F58+F59+F60+F61+'2023'!$D62</f>
        <v>#VALUE!</v>
      </c>
      <c r="I62" s="4" t="n">
        <f aca="false">F56+F49+F46+F37+F38</f>
        <v>102616.57782956</v>
      </c>
      <c r="K62" s="4"/>
      <c r="L62" s="4"/>
    </row>
    <row r="63" customFormat="false" ht="15.75" hidden="true" customHeight="false" outlineLevel="0" collapsed="false">
      <c r="A63" s="55" t="s">
        <v>34</v>
      </c>
      <c r="B63" s="113" t="s">
        <v>63</v>
      </c>
      <c r="C63" s="57" t="n">
        <f aca="false">C64+C66+C67+C68+C69+C71+C73</f>
        <v>8958.2474848</v>
      </c>
      <c r="D63" s="57"/>
      <c r="E63" s="57"/>
      <c r="F63" s="57" t="n">
        <f aca="false">'2023'!$C63+'2023'!$D63+'2023'!$E63</f>
        <v>8958.2474848</v>
      </c>
      <c r="G63" s="47" t="e">
        <f aca="false">F57+F58+F59+F60+F61+F62+'2023'!$D63</f>
        <v>#VALUE!</v>
      </c>
      <c r="K63" s="4"/>
      <c r="L63" s="4"/>
    </row>
    <row r="64" customFormat="false" ht="15" hidden="true" customHeight="false" outlineLevel="0" collapsed="false">
      <c r="A64" s="53" t="s">
        <v>55</v>
      </c>
      <c r="B64" s="72" t="s">
        <v>63</v>
      </c>
      <c r="C64" s="61" t="n">
        <f aca="false">600-42.16+0.2</f>
        <v>558.04</v>
      </c>
      <c r="D64" s="61"/>
      <c r="E64" s="61"/>
      <c r="F64" s="61" t="n">
        <f aca="false">'2023'!$C64+'2023'!$D64+'2023'!$E64</f>
        <v>558.04</v>
      </c>
      <c r="G64" s="47" t="e">
        <f aca="false">F57+F58+F59+F60+F61+F62+'2023'!$D64</f>
        <v>#VALUE!</v>
      </c>
      <c r="P64" s="4" t="n">
        <f aca="false">C63-8958.25</f>
        <v>-0.00251519999983429</v>
      </c>
    </row>
    <row r="65" customFormat="false" ht="15" hidden="true" customHeight="false" outlineLevel="0" collapsed="false">
      <c r="A65" s="53" t="s">
        <v>56</v>
      </c>
      <c r="B65" s="72" t="s">
        <v>63</v>
      </c>
      <c r="C65" s="61"/>
      <c r="D65" s="61"/>
      <c r="E65" s="61"/>
      <c r="F65" s="61" t="n">
        <f aca="false">'2023'!$C65+'2023'!$D65+'2023'!$E65</f>
        <v>0</v>
      </c>
      <c r="G65" s="47" t="e">
        <f aca="false">F58+F59+F60+F61+F62+F64+'2023'!$D65</f>
        <v>#VALUE!</v>
      </c>
    </row>
    <row r="66" customFormat="false" ht="15" hidden="true" customHeight="false" outlineLevel="0" collapsed="false">
      <c r="A66" s="53" t="s">
        <v>57</v>
      </c>
      <c r="B66" s="72" t="s">
        <v>63</v>
      </c>
      <c r="C66" s="61" t="n">
        <v>2000</v>
      </c>
      <c r="D66" s="61"/>
      <c r="E66" s="61"/>
      <c r="F66" s="61" t="n">
        <f aca="false">'2023'!$C66+'2023'!$D66+'2023'!$E66</f>
        <v>2000</v>
      </c>
      <c r="G66" s="47" t="e">
        <f aca="false">F59+F60+F61+F62+F64+F65+'2023'!$D66</f>
        <v>#VALUE!</v>
      </c>
      <c r="H66" s="4" t="n">
        <v>102616.57782956</v>
      </c>
    </row>
    <row r="67" customFormat="false" ht="15" hidden="true" customHeight="false" outlineLevel="0" collapsed="false">
      <c r="A67" s="53" t="s">
        <v>119</v>
      </c>
      <c r="B67" s="51" t="s">
        <v>63</v>
      </c>
      <c r="C67" s="52"/>
      <c r="D67" s="52"/>
      <c r="E67" s="52"/>
      <c r="F67" s="61" t="n">
        <f aca="false">'2023'!$C67+'2023'!$D67+'2023'!$E67</f>
        <v>0</v>
      </c>
      <c r="G67" s="47" t="e">
        <f aca="false">F61+F62+F64+F65+F66+#REF!+'2023'!$D67</f>
        <v>#VALUE!</v>
      </c>
    </row>
    <row r="68" customFormat="false" ht="15" hidden="true" customHeight="false" outlineLevel="0" collapsed="false">
      <c r="A68" s="71" t="s">
        <v>61</v>
      </c>
      <c r="B68" s="72" t="s">
        <v>63</v>
      </c>
      <c r="C68" s="61" t="n">
        <f aca="false">2213.87-81+615.63-24</f>
        <v>2724.5</v>
      </c>
      <c r="D68" s="61"/>
      <c r="E68" s="61"/>
      <c r="F68" s="61" t="n">
        <f aca="false">'2023'!$C68+'2023'!$D68+'2023'!$E68</f>
        <v>2724.5</v>
      </c>
      <c r="G68" s="47" t="e">
        <f aca="false">F62+F64+F65+F66+#REF!+F67+'2023'!$D68</f>
        <v>#REF!</v>
      </c>
    </row>
    <row r="69" customFormat="false" ht="43.5" hidden="true" customHeight="true" outlineLevel="0" collapsed="false">
      <c r="A69" s="53" t="s">
        <v>120</v>
      </c>
      <c r="B69" s="114" t="s">
        <v>63</v>
      </c>
      <c r="C69" s="52" t="n">
        <v>2000</v>
      </c>
      <c r="D69" s="52"/>
      <c r="E69" s="52"/>
      <c r="F69" s="52" t="n">
        <f aca="false">'2023'!$C69+'2023'!$D69+'2023'!$E69</f>
        <v>2000</v>
      </c>
      <c r="G69" s="47" t="e">
        <f aca="false">F62+F64+F65+F66+#REF!+F67+'2023'!$D69</f>
        <v>#REF!</v>
      </c>
      <c r="H69" s="4" t="e">
        <f aca="false">'2023'!$C69+C62+C64+C65+C66+#REF!+C67+C70+C73</f>
        <v>#REF!</v>
      </c>
    </row>
    <row r="70" customFormat="false" ht="15" hidden="true" customHeight="false" outlineLevel="0" collapsed="false">
      <c r="A70" s="71"/>
      <c r="B70" s="72"/>
      <c r="C70" s="61"/>
      <c r="D70" s="61"/>
      <c r="E70" s="61"/>
      <c r="F70" s="61" t="n">
        <f aca="false">'2023'!$C70+'2023'!$D70+'2023'!$E70</f>
        <v>0</v>
      </c>
      <c r="G70" s="47" t="e">
        <f aca="false">F64+F65+F66+#REF!+F67+F69+'2023'!$D70</f>
        <v>#REF!</v>
      </c>
    </row>
    <row r="71" customFormat="false" ht="15.75" hidden="true" customHeight="false" outlineLevel="0" collapsed="false">
      <c r="A71" s="115" t="s">
        <v>121</v>
      </c>
      <c r="B71" s="116" t="s">
        <v>63</v>
      </c>
      <c r="C71" s="61"/>
      <c r="D71" s="61"/>
      <c r="E71" s="61"/>
      <c r="F71" s="61" t="n">
        <f aca="false">'2023'!$C71+'2023'!$D71+'2023'!$E71</f>
        <v>0</v>
      </c>
      <c r="G71" s="47" t="e">
        <f aca="false">F66+#REF!+F67+F68+F69+F70+'2023'!$D71</f>
        <v>#REF!</v>
      </c>
    </row>
    <row r="72" customFormat="false" ht="15.75" hidden="true" customHeight="true" outlineLevel="0" collapsed="false">
      <c r="A72" s="117"/>
      <c r="B72" s="118"/>
      <c r="C72" s="119"/>
      <c r="D72" s="61"/>
      <c r="E72" s="61"/>
      <c r="F72" s="61"/>
      <c r="G72" s="47"/>
    </row>
    <row r="73" customFormat="false" ht="15.75" hidden="true" customHeight="false" outlineLevel="0" collapsed="false">
      <c r="A73" s="120" t="s">
        <v>122</v>
      </c>
      <c r="B73" s="121"/>
      <c r="C73" s="70" t="n">
        <f aca="false">C75+C76+C77+C78+C79+C80+C81+C82</f>
        <v>1675.7074848</v>
      </c>
      <c r="D73" s="70" t="n">
        <f aca="false">D75+D76+D77+D78+D79+D80+D81+D82</f>
        <v>29093.4618752</v>
      </c>
      <c r="E73" s="70"/>
      <c r="F73" s="70" t="n">
        <f aca="false">F75+F76+F77+F78+F79+F80+F81+F82</f>
        <v>30769.16936</v>
      </c>
      <c r="G73" s="47" t="e">
        <f aca="false">F65+F66+#REF!+F67+F69+F70+'2023'!$D73</f>
        <v>#REF!</v>
      </c>
      <c r="H73" s="4" t="n">
        <f aca="false">SUM(F62:F73)</f>
        <v>66315.3568448</v>
      </c>
      <c r="I73" s="4" t="n">
        <f aca="false">H73-F69</f>
        <v>64315.3568448</v>
      </c>
    </row>
    <row r="74" customFormat="false" ht="15.75" hidden="true" customHeight="false" outlineLevel="0" collapsed="false">
      <c r="A74" s="71"/>
      <c r="B74" s="122"/>
      <c r="C74" s="61"/>
      <c r="D74" s="61"/>
      <c r="E74" s="61"/>
      <c r="F74" s="61" t="n">
        <f aca="false">'2023'!$C74+'2023'!$D74+'2023'!$E74</f>
        <v>0</v>
      </c>
      <c r="G74" s="47" t="e">
        <f aca="false">F66+#REF!+F67+F69+F70+F73+'2023'!$D74</f>
        <v>#REF!</v>
      </c>
    </row>
    <row r="75" customFormat="false" ht="45" hidden="true" customHeight="false" outlineLevel="0" collapsed="false">
      <c r="A75" s="71" t="s">
        <v>123</v>
      </c>
      <c r="B75" s="116" t="s">
        <v>63</v>
      </c>
      <c r="C75" s="61" t="n">
        <f aca="false">'2023'!$F75-'2023'!$D75</f>
        <v>638.7712352</v>
      </c>
      <c r="D75" s="61" t="n">
        <f aca="false">15330.3687648+0.01</f>
        <v>15330.3787648</v>
      </c>
      <c r="E75" s="61"/>
      <c r="F75" s="61" t="n">
        <v>15969.15</v>
      </c>
      <c r="G75" s="47" t="n">
        <f aca="false">F67+F69+F70+F72+F73+F74+'2023'!$D75</f>
        <v>48099.5481248</v>
      </c>
      <c r="P75" s="123" t="n">
        <f aca="false">'2023'!$D75+'2023'!$C75</f>
        <v>15969.15</v>
      </c>
      <c r="Q75" s="123"/>
    </row>
    <row r="76" customFormat="false" ht="15.75" hidden="true" customHeight="false" outlineLevel="0" collapsed="false">
      <c r="A76" s="71" t="s">
        <v>124</v>
      </c>
      <c r="B76" s="122" t="s">
        <v>63</v>
      </c>
      <c r="C76" s="61" t="n">
        <f aca="false">'2023'!$F76-'2023'!$D76</f>
        <v>55.5999916000001</v>
      </c>
      <c r="D76" s="61" t="n">
        <v>1334.3997984</v>
      </c>
      <c r="E76" s="61"/>
      <c r="F76" s="61" t="n">
        <v>1389.99979</v>
      </c>
      <c r="G76" s="47" t="n">
        <f aca="false">F67+F69+F70+F72+F73+F74+'2023'!$D76</f>
        <v>34103.5691584</v>
      </c>
      <c r="J76" s="0" t="n">
        <f aca="false">16500</f>
        <v>16500</v>
      </c>
      <c r="K76" s="0" t="n">
        <f aca="false">15969134.13-15330368.76</f>
        <v>638765.370000001</v>
      </c>
      <c r="M76" s="0" t="n">
        <f aca="false">16500*4%</f>
        <v>660</v>
      </c>
      <c r="P76" s="123"/>
      <c r="Q76" s="123"/>
    </row>
    <row r="77" customFormat="false" ht="15.75" hidden="true" customHeight="false" outlineLevel="0" collapsed="false">
      <c r="A77" s="71" t="s">
        <v>125</v>
      </c>
      <c r="B77" s="122" t="s">
        <v>63</v>
      </c>
      <c r="C77" s="61" t="n">
        <f aca="false">'2023'!$F77-'2023'!$D77</f>
        <v>72.3199999999999</v>
      </c>
      <c r="D77" s="61" t="n">
        <v>1735.71</v>
      </c>
      <c r="E77" s="61"/>
      <c r="F77" s="61" t="n">
        <v>1808.03</v>
      </c>
      <c r="G77" s="47" t="n">
        <f aca="false">F69+F70+F72+F73+F74+F76+'2023'!$D77</f>
        <v>35894.87915</v>
      </c>
      <c r="P77" s="123"/>
      <c r="Q77" s="123"/>
    </row>
    <row r="78" customFormat="false" ht="15.75" hidden="true" customHeight="false" outlineLevel="0" collapsed="false">
      <c r="A78" s="71" t="s">
        <v>126</v>
      </c>
      <c r="B78" s="122" t="s">
        <v>63</v>
      </c>
      <c r="C78" s="61" t="n">
        <f aca="false">'2023'!$F78-'2023'!$D78</f>
        <v>59.999996</v>
      </c>
      <c r="D78" s="61" t="n">
        <v>1439.999904</v>
      </c>
      <c r="E78" s="61"/>
      <c r="F78" s="61" t="n">
        <v>1499.9999</v>
      </c>
      <c r="G78" s="47" t="n">
        <f aca="false">F67+F69+F70+F72+F73+F74+'2023'!$D78</f>
        <v>34209.169264</v>
      </c>
      <c r="H78" s="4" t="n">
        <f aca="false">2573.04-D77</f>
        <v>837.33</v>
      </c>
      <c r="M78" s="0" t="n">
        <f aca="false">16500-660</f>
        <v>15840</v>
      </c>
      <c r="P78" s="123"/>
      <c r="Q78" s="123"/>
    </row>
    <row r="79" customFormat="false" ht="30" hidden="true" customHeight="false" outlineLevel="0" collapsed="false">
      <c r="A79" s="71" t="s">
        <v>127</v>
      </c>
      <c r="B79" s="116" t="s">
        <v>63</v>
      </c>
      <c r="C79" s="61" t="n">
        <f aca="false">'2023'!$F79-'2023'!$D79</f>
        <v>55.999992</v>
      </c>
      <c r="D79" s="61" t="n">
        <v>1343.999808</v>
      </c>
      <c r="E79" s="61"/>
      <c r="F79" s="61" t="n">
        <v>1399.9998</v>
      </c>
      <c r="G79" s="47" t="n">
        <f aca="false">F73+F74+F75+F76+F77+F78+'2023'!$D79</f>
        <v>52780.348858</v>
      </c>
      <c r="I79" s="4" t="n">
        <f aca="false">15969.13-15330.3</f>
        <v>638.83</v>
      </c>
      <c r="K79" s="0" t="n">
        <f aca="false">12313.87-12232.87</f>
        <v>81</v>
      </c>
      <c r="P79" s="123"/>
      <c r="Q79" s="123"/>
    </row>
    <row r="80" customFormat="false" ht="15" hidden="true" customHeight="false" outlineLevel="0" collapsed="false">
      <c r="A80" s="53" t="s">
        <v>58</v>
      </c>
      <c r="B80" s="72" t="s">
        <v>63</v>
      </c>
      <c r="C80" s="61" t="n">
        <f aca="false">'2023'!$F80-'2023'!$D80</f>
        <v>500.75987</v>
      </c>
      <c r="D80" s="61" t="n">
        <v>889.24</v>
      </c>
      <c r="E80" s="61"/>
      <c r="F80" s="61" t="n">
        <v>1389.99987</v>
      </c>
      <c r="G80" s="47" t="n">
        <f aca="false">F69+F70+F72+F73+F74+F78+'2023'!$D80</f>
        <v>35158.40926</v>
      </c>
      <c r="P80" s="123"/>
      <c r="Q80" s="123"/>
    </row>
    <row r="81" customFormat="false" ht="30" hidden="true" customHeight="false" outlineLevel="0" collapsed="false">
      <c r="A81" s="71" t="s">
        <v>128</v>
      </c>
      <c r="B81" s="122" t="s">
        <v>63</v>
      </c>
      <c r="C81" s="61" t="n">
        <f aca="false">'2023'!$F81-'2023'!$D81</f>
        <v>240.2064</v>
      </c>
      <c r="D81" s="61" t="n">
        <f aca="false">'2023'!$F81*96%+0.22</f>
        <v>5770.4536</v>
      </c>
      <c r="E81" s="61"/>
      <c r="F81" s="61" t="n">
        <f aca="false">5903.89+106.77-27.9+26.78+1.07+0.05</f>
        <v>6010.66</v>
      </c>
      <c r="G81" s="47" t="n">
        <f aca="false">F75+F76+F77+F78+F79+F80+'2023'!$D81</f>
        <v>29227.63296</v>
      </c>
      <c r="P81" s="123"/>
      <c r="Q81" s="123"/>
    </row>
    <row r="82" customFormat="false" ht="30" hidden="true" customHeight="false" outlineLevel="0" collapsed="false">
      <c r="A82" s="71" t="s">
        <v>129</v>
      </c>
      <c r="B82" s="122" t="s">
        <v>63</v>
      </c>
      <c r="C82" s="61" t="n">
        <f aca="false">'2023'!$F82-'2023'!$D82</f>
        <v>52.05</v>
      </c>
      <c r="D82" s="61" t="n">
        <v>1249.28</v>
      </c>
      <c r="E82" s="61"/>
      <c r="F82" s="61" t="n">
        <v>1301.33</v>
      </c>
      <c r="G82" s="47" t="n">
        <f aca="false">F76+F77+F78+F79+F80+F81+'2023'!$D82</f>
        <v>14747.96936</v>
      </c>
      <c r="P82" s="123"/>
      <c r="Q82" s="123"/>
    </row>
    <row r="83" customFormat="false" ht="15" hidden="true" customHeight="true" outlineLevel="0" collapsed="false">
      <c r="A83" s="68" t="s">
        <v>50</v>
      </c>
      <c r="B83" s="68"/>
      <c r="C83" s="68"/>
      <c r="D83" s="68"/>
      <c r="E83" s="68"/>
      <c r="F83" s="68"/>
      <c r="G83" s="47" t="e">
        <f aca="false">#REF!+F67+F69+F70+F73+F74+'2023'!$D83</f>
        <v>#REF!</v>
      </c>
    </row>
    <row r="84" s="127" customFormat="true" ht="42.75" hidden="true" customHeight="false" outlineLevel="0" collapsed="false">
      <c r="A84" s="120" t="s">
        <v>130</v>
      </c>
      <c r="B84" s="124" t="s">
        <v>63</v>
      </c>
      <c r="C84" s="54" t="n">
        <v>1484.4026395</v>
      </c>
      <c r="D84" s="125" t="n">
        <v>28203.6501505</v>
      </c>
      <c r="E84" s="54"/>
      <c r="F84" s="54" t="n">
        <f aca="false">SUM('2023'!$C84:$E84)</f>
        <v>29688.05279</v>
      </c>
      <c r="G84" s="83" t="n">
        <f aca="false">F67+F69+F70+F73+F74+F83+'2023'!$D84</f>
        <v>60972.8195105</v>
      </c>
      <c r="H84" s="126"/>
      <c r="I84" s="126" t="e">
        <f aca="false">F62+F64+F65+F66+#REF!+F67+C69+F70+F72+F73</f>
        <v>#REF!</v>
      </c>
      <c r="K84" s="126"/>
      <c r="M84" s="127" t="n">
        <f aca="false">2000-80</f>
        <v>1920</v>
      </c>
      <c r="Q84" s="126"/>
    </row>
    <row r="85" customFormat="false" ht="47.25" hidden="true" customHeight="false" outlineLevel="0" collapsed="false">
      <c r="A85" s="74" t="s">
        <v>65</v>
      </c>
      <c r="B85" s="72" t="s">
        <v>63</v>
      </c>
      <c r="C85" s="61" t="n">
        <v>535.013867</v>
      </c>
      <c r="D85" s="75" t="n">
        <v>10165.263473</v>
      </c>
      <c r="E85" s="61"/>
      <c r="F85" s="61" t="n">
        <f aca="false">SUM('2023'!$C85:$E85)</f>
        <v>10700.27734</v>
      </c>
      <c r="G85" s="47" t="n">
        <f aca="false">F69+F70+F73+F74+F83+F84+'2023'!$D85</f>
        <v>72622.485623</v>
      </c>
      <c r="K85" s="4" t="n">
        <f aca="false">C62+C63</f>
        <v>28263.6474848</v>
      </c>
      <c r="N85" s="0" t="n">
        <f aca="false">2000*4%</f>
        <v>80</v>
      </c>
    </row>
    <row r="86" customFormat="false" ht="47.25" hidden="true" customHeight="false" outlineLevel="0" collapsed="false">
      <c r="A86" s="128" t="s">
        <v>131</v>
      </c>
      <c r="B86" s="72" t="s">
        <v>63</v>
      </c>
      <c r="C86" s="61" t="n">
        <v>592.791127</v>
      </c>
      <c r="D86" s="75" t="n">
        <v>11263.031413</v>
      </c>
      <c r="E86" s="61"/>
      <c r="F86" s="61" t="n">
        <f aca="false">SUM('2023'!$C86:$E86)</f>
        <v>11855.82254</v>
      </c>
      <c r="G86" s="47" t="n">
        <f aca="false">F70+F73+F74+F83+F84+F85+'2023'!$D86</f>
        <v>82420.530903</v>
      </c>
      <c r="K86" s="4" t="n">
        <f aca="false">29939.56-C63-C62</f>
        <v>1675.9125152</v>
      </c>
      <c r="R86" s="4" t="n">
        <f aca="false">29093245.46-D73</f>
        <v>29064151.9981248</v>
      </c>
    </row>
    <row r="87" customFormat="false" ht="47.25" hidden="true" customHeight="false" outlineLevel="0" collapsed="false">
      <c r="A87" s="74" t="s">
        <v>132</v>
      </c>
      <c r="B87" s="72" t="s">
        <v>63</v>
      </c>
      <c r="C87" s="61" t="n">
        <v>532.096124</v>
      </c>
      <c r="D87" s="75" t="n">
        <v>10109.826356</v>
      </c>
      <c r="E87" s="61"/>
      <c r="F87" s="61" t="n">
        <f aca="false">SUM('2023'!$C87:$E87)</f>
        <v>10641.92248</v>
      </c>
      <c r="G87" s="47" t="n">
        <f aca="false">F73+F74+F83+F84+F85+F86+'2023'!$D87</f>
        <v>93123.148386</v>
      </c>
    </row>
    <row r="88" customFormat="false" ht="47.25" hidden="true" customHeight="false" outlineLevel="0" collapsed="false">
      <c r="A88" s="129" t="s">
        <v>133</v>
      </c>
      <c r="B88" s="72" t="s">
        <v>63</v>
      </c>
      <c r="C88" s="61" t="n">
        <v>603.891918</v>
      </c>
      <c r="D88" s="77" t="n">
        <v>11473.946442</v>
      </c>
      <c r="E88" s="61"/>
      <c r="F88" s="61" t="n">
        <f aca="false">SUM('2023'!$C88:$E88)</f>
        <v>12077.83836</v>
      </c>
      <c r="G88" s="47" t="n">
        <f aca="false">F74+F83+F84+F85+F86+F87+'2023'!$D88</f>
        <v>74360.021592</v>
      </c>
      <c r="H88" s="4" t="n">
        <v>16149.2665</v>
      </c>
    </row>
    <row r="89" s="127" customFormat="true" ht="23.25" hidden="true" customHeight="true" outlineLevel="0" collapsed="false">
      <c r="A89" s="130" t="s">
        <v>51</v>
      </c>
      <c r="B89" s="69" t="s">
        <v>63</v>
      </c>
      <c r="C89" s="70" t="n">
        <v>1027.5577595</v>
      </c>
      <c r="D89" s="131" t="n">
        <v>19523.5974305</v>
      </c>
      <c r="E89" s="70"/>
      <c r="F89" s="70" t="n">
        <f aca="false">SUM('2023'!$C89:$E89)</f>
        <v>20551.15519</v>
      </c>
      <c r="G89" s="83" t="n">
        <f aca="false">F83+F84+F85+F86+F87+F88+'2023'!$D89</f>
        <v>94487.5109405</v>
      </c>
      <c r="H89" s="126" t="n">
        <v>13302.202</v>
      </c>
      <c r="I89" s="126"/>
      <c r="L89" s="127" t="n">
        <v>16149.2665</v>
      </c>
    </row>
    <row r="90" customFormat="false" ht="31.5" hidden="true" customHeight="false" outlineLevel="0" collapsed="false">
      <c r="A90" s="129" t="s">
        <v>134</v>
      </c>
      <c r="B90" s="72" t="s">
        <v>63</v>
      </c>
      <c r="C90" s="61" t="n">
        <v>501.3134365</v>
      </c>
      <c r="D90" s="75" t="n">
        <v>9524.9552935</v>
      </c>
      <c r="E90" s="61"/>
      <c r="F90" s="61" t="n">
        <f aca="false">'2023'!$C90+'2023'!$D90+'2023'!$E90</f>
        <v>10026.26873</v>
      </c>
      <c r="G90" s="47" t="n">
        <f aca="false">F84+F85+F86+F87+F88+F89+'2023'!$D90</f>
        <v>105040.0239935</v>
      </c>
      <c r="H90" s="4" t="n">
        <v>16150</v>
      </c>
      <c r="L90" s="0" t="n">
        <v>13302.202</v>
      </c>
    </row>
    <row r="91" customFormat="false" ht="31.5" hidden="true" customHeight="false" outlineLevel="0" collapsed="false">
      <c r="A91" s="76" t="s">
        <v>135</v>
      </c>
      <c r="B91" s="72" t="s">
        <v>63</v>
      </c>
      <c r="C91" s="61" t="n">
        <v>632.9535525</v>
      </c>
      <c r="D91" s="75" t="n">
        <v>12026.1174975</v>
      </c>
      <c r="E91" s="61"/>
      <c r="F91" s="61" t="n">
        <f aca="false">'2023'!$C91+'2023'!$D91+'2023'!$E91</f>
        <v>12659.07105</v>
      </c>
      <c r="G91" s="47" t="n">
        <f aca="false">F85+F86+F87+F88+F89+F90+'2023'!$D91</f>
        <v>87879.4021375</v>
      </c>
      <c r="H91" s="4" t="n">
        <v>8892</v>
      </c>
      <c r="L91" s="0" t="n">
        <v>16150</v>
      </c>
    </row>
    <row r="92" customFormat="false" ht="30" hidden="true" customHeight="false" outlineLevel="0" collapsed="false">
      <c r="A92" s="132" t="s">
        <v>136</v>
      </c>
      <c r="B92" s="122" t="s">
        <v>63</v>
      </c>
      <c r="C92" s="61" t="n">
        <v>519.758148</v>
      </c>
      <c r="D92" s="61" t="n">
        <v>9875.404812</v>
      </c>
      <c r="E92" s="61"/>
      <c r="F92" s="61" t="n">
        <f aca="false">'2023'!$C92+'2023'!$D92+'2023'!$E92</f>
        <v>10395.16296</v>
      </c>
      <c r="G92" s="47" t="n">
        <f aca="false">F86+F87+F88+F89+F90+F91+'2023'!$D92</f>
        <v>87687.483162</v>
      </c>
    </row>
    <row r="93" customFormat="false" ht="45" hidden="true" customHeight="false" outlineLevel="0" collapsed="false">
      <c r="A93" s="132" t="s">
        <v>137</v>
      </c>
      <c r="B93" s="122" t="s">
        <v>63</v>
      </c>
      <c r="C93" s="61" t="n">
        <v>196.2753355</v>
      </c>
      <c r="D93" s="61" t="n">
        <v>3729.2313745</v>
      </c>
      <c r="E93" s="61"/>
      <c r="F93" s="61" t="n">
        <f aca="false">'2023'!$C93+'2023'!$D93+'2023'!$E93</f>
        <v>3925.50671</v>
      </c>
      <c r="G93" s="47" t="n">
        <f aca="false">F86+F87+F88+F89+F90+F91+'2023'!$D93</f>
        <v>81541.3097245</v>
      </c>
    </row>
    <row r="94" customFormat="false" ht="15" hidden="true" customHeight="false" outlineLevel="0" collapsed="false">
      <c r="A94" s="78" t="s">
        <v>29</v>
      </c>
      <c r="B94" s="29"/>
      <c r="C94" s="61" t="n">
        <f aca="false">C93+C92+C91+C90+C89+C88+C87+C86+C85+C73+C63+C62+C84</f>
        <v>36565.4088771</v>
      </c>
      <c r="D94" s="61" t="n">
        <f aca="false">D84+D85+D86+D87+D88+D89+D90+D91+D92+D93+D69+D73</f>
        <v>154988.4861177</v>
      </c>
      <c r="E94" s="61" t="n">
        <f aca="false">SUBTOTAL(109,E62:E93)</f>
        <v>0</v>
      </c>
      <c r="F94" s="20" t="n">
        <f aca="false">F93+F92+F91+F90+F89+F88+F87+F86+F85+F84+F73+F63+F62</f>
        <v>191553.8949948</v>
      </c>
      <c r="G94" s="86"/>
      <c r="H94" s="4" t="n">
        <v>16150</v>
      </c>
      <c r="L94" s="0" t="n">
        <v>8892</v>
      </c>
    </row>
    <row r="95" customFormat="false" ht="20.25" hidden="false" customHeight="false" outlineLevel="0" collapsed="false">
      <c r="A95" s="80" t="s">
        <v>71</v>
      </c>
      <c r="B95" s="80"/>
      <c r="C95" s="80"/>
      <c r="D95" s="80"/>
      <c r="E95" s="81"/>
      <c r="F95" s="39"/>
      <c r="H95" s="4" t="n">
        <v>16581.3</v>
      </c>
      <c r="L95" s="0" t="n">
        <v>16150</v>
      </c>
    </row>
    <row r="96" customFormat="false" ht="15" hidden="false" customHeight="false" outlineLevel="0" collapsed="false">
      <c r="A96" s="82" t="s">
        <v>13</v>
      </c>
      <c r="B96" s="69" t="s">
        <v>6</v>
      </c>
      <c r="C96" s="70" t="s">
        <v>7</v>
      </c>
      <c r="D96" s="70" t="s">
        <v>8</v>
      </c>
      <c r="E96" s="70" t="s">
        <v>9</v>
      </c>
      <c r="F96" s="70" t="s">
        <v>10</v>
      </c>
      <c r="G96" s="83" t="s">
        <v>31</v>
      </c>
      <c r="H96" s="83" t="s">
        <v>138</v>
      </c>
      <c r="I96" s="83" t="s">
        <v>72</v>
      </c>
      <c r="J96" s="83" t="s">
        <v>139</v>
      </c>
      <c r="L96" s="0" t="n">
        <v>16581.3</v>
      </c>
    </row>
    <row r="97" customFormat="false" ht="15" hidden="false" customHeight="false" outlineLevel="0" collapsed="false">
      <c r="A97" s="84" t="s">
        <v>35</v>
      </c>
      <c r="B97" s="72" t="s">
        <v>73</v>
      </c>
      <c r="C97" s="61" t="n">
        <v>600</v>
      </c>
      <c r="D97" s="70"/>
      <c r="E97" s="70"/>
      <c r="F97" s="61" t="n">
        <f aca="false">'2023'!$C97+'2023'!$D97+'2023'!$E97</f>
        <v>600</v>
      </c>
      <c r="G97" s="47" t="n">
        <f aca="false">'2023'!$F97*5%</f>
        <v>30</v>
      </c>
      <c r="H97" s="47" t="n">
        <f aca="false">'2023'!$C97+'2023'!$D97</f>
        <v>600</v>
      </c>
      <c r="I97" s="47"/>
      <c r="J97" s="47" t="n">
        <f aca="false">F98*5%</f>
        <v>20</v>
      </c>
      <c r="K97" s="0" t="n">
        <f aca="false">F103*5%</f>
        <v>987.3205</v>
      </c>
      <c r="L97" s="0" t="n">
        <v>5684.002</v>
      </c>
    </row>
    <row r="98" customFormat="false" ht="15" hidden="false" customHeight="false" outlineLevel="0" collapsed="false">
      <c r="A98" s="84" t="s">
        <v>56</v>
      </c>
      <c r="B98" s="72" t="s">
        <v>73</v>
      </c>
      <c r="C98" s="61" t="n">
        <v>400</v>
      </c>
      <c r="D98" s="70"/>
      <c r="E98" s="70"/>
      <c r="F98" s="61" t="n">
        <f aca="false">'2023'!$C98+'2023'!$D98+'2023'!$E98</f>
        <v>400</v>
      </c>
      <c r="G98" s="47"/>
      <c r="H98" s="47" t="n">
        <f aca="false">'2023'!$C98+'2023'!$D98</f>
        <v>400</v>
      </c>
      <c r="I98" s="47"/>
      <c r="J98" s="47" t="n">
        <f aca="false">F99*5%</f>
        <v>216.2086735</v>
      </c>
    </row>
    <row r="99" customFormat="false" ht="30" hidden="false" customHeight="false" outlineLevel="0" collapsed="false">
      <c r="A99" s="84" t="s">
        <v>74</v>
      </c>
      <c r="B99" s="72" t="s">
        <v>73</v>
      </c>
      <c r="C99" s="61" t="n">
        <f aca="false">5046.72+619.66-343+0.779+0.01+0.74-1001.66-0.92553+1.85-0.79+0.79</f>
        <v>4324.17347</v>
      </c>
      <c r="D99" s="61"/>
      <c r="E99" s="61"/>
      <c r="F99" s="61" t="n">
        <f aca="false">'2023'!$C99+'2023'!$D99+'2023'!$E99</f>
        <v>4324.17347</v>
      </c>
      <c r="G99" s="47"/>
      <c r="H99" s="47" t="n">
        <f aca="false">'2023'!$C99+'2023'!$D99</f>
        <v>4324.17347</v>
      </c>
      <c r="I99" s="47"/>
      <c r="J99" s="47" t="n">
        <f aca="false">F100*5%</f>
        <v>398.83</v>
      </c>
    </row>
    <row r="100" customFormat="false" ht="30" hidden="false" customHeight="false" outlineLevel="0" collapsed="false">
      <c r="A100" s="84" t="s">
        <v>140</v>
      </c>
      <c r="B100" s="72" t="s">
        <v>73</v>
      </c>
      <c r="C100" s="61" t="n">
        <v>7976.6</v>
      </c>
      <c r="D100" s="61"/>
      <c r="E100" s="61"/>
      <c r="F100" s="61" t="n">
        <f aca="false">'2023'!$C100+'2023'!$D100+'2023'!$E100</f>
        <v>7976.6</v>
      </c>
      <c r="G100" s="47"/>
      <c r="H100" s="47" t="n">
        <f aca="false">'2023'!$C100+'2023'!$D100</f>
        <v>7976.6</v>
      </c>
      <c r="I100" s="47"/>
      <c r="J100" s="47" t="n">
        <f aca="false">F101*5%</f>
        <v>103.2075</v>
      </c>
    </row>
    <row r="101" customFormat="false" ht="15" hidden="false" customHeight="false" outlineLevel="0" collapsed="false">
      <c r="A101" s="84" t="s">
        <v>61</v>
      </c>
      <c r="B101" s="72" t="s">
        <v>73</v>
      </c>
      <c r="C101" s="61" t="n">
        <f aca="false">2064.15</f>
        <v>2064.15</v>
      </c>
      <c r="D101" s="61"/>
      <c r="E101" s="61"/>
      <c r="F101" s="61" t="n">
        <f aca="false">'2023'!$C101+'2023'!$D101+'2023'!$E101</f>
        <v>2064.15</v>
      </c>
      <c r="G101" s="47"/>
      <c r="H101" s="47" t="n">
        <f aca="false">'2023'!$C101+'2023'!$D101</f>
        <v>2064.15</v>
      </c>
      <c r="I101" s="47"/>
      <c r="J101" s="47" t="n">
        <f aca="false">F102*5%</f>
        <v>0</v>
      </c>
      <c r="L101" s="0" t="n">
        <f aca="false">89-17</f>
        <v>72</v>
      </c>
    </row>
    <row r="102" customFormat="false" ht="15" hidden="false" customHeight="true" outlineLevel="0" collapsed="false">
      <c r="A102" s="68" t="s">
        <v>50</v>
      </c>
      <c r="B102" s="68"/>
      <c r="C102" s="68"/>
      <c r="D102" s="68"/>
      <c r="E102" s="68"/>
      <c r="F102" s="68"/>
      <c r="G102" s="47"/>
      <c r="H102" s="47" t="n">
        <f aca="false">'2023'!$C102+'2023'!$D102</f>
        <v>0</v>
      </c>
      <c r="I102" s="47"/>
      <c r="J102" s="47" t="n">
        <f aca="false">F103*5%</f>
        <v>987.3205</v>
      </c>
    </row>
    <row r="103" customFormat="false" ht="15" hidden="false" customHeight="false" outlineLevel="0" collapsed="false">
      <c r="A103" s="33" t="s">
        <v>75</v>
      </c>
      <c r="B103" s="72" t="s">
        <v>73</v>
      </c>
      <c r="C103" s="61" t="n">
        <f aca="false">'2023'!$F103-'2023'!$D103</f>
        <v>987.320500000002</v>
      </c>
      <c r="D103" s="61" t="n">
        <f aca="false">'2023'!$F103*95%</f>
        <v>18759.0895</v>
      </c>
      <c r="E103" s="61"/>
      <c r="F103" s="61" t="n">
        <v>19746.41</v>
      </c>
      <c r="G103" s="47" t="n">
        <f aca="false">'2023'!$C103+'2023'!$D103</f>
        <v>19746.41</v>
      </c>
      <c r="H103" s="47" t="n">
        <f aca="false">'2023'!$C103+'2023'!$D103</f>
        <v>19746.41</v>
      </c>
      <c r="I103" s="47"/>
      <c r="J103" s="47" t="n">
        <f aca="false">F104*5%</f>
        <v>621.3565</v>
      </c>
      <c r="K103" s="0" t="n">
        <f aca="false">'2023'!$C103/'2023'!$F103</f>
        <v>0.0500000000000001</v>
      </c>
    </row>
    <row r="104" customFormat="false" ht="15" hidden="false" customHeight="false" outlineLevel="0" collapsed="false">
      <c r="A104" s="33" t="s">
        <v>76</v>
      </c>
      <c r="B104" s="72" t="s">
        <v>73</v>
      </c>
      <c r="C104" s="61" t="n">
        <f aca="false">'2023'!$F104-'2023'!$D104</f>
        <v>621.3565</v>
      </c>
      <c r="D104" s="61" t="n">
        <f aca="false">'2023'!$F104*95%</f>
        <v>11805.7735</v>
      </c>
      <c r="E104" s="61"/>
      <c r="F104" s="61" t="n">
        <v>12427.13</v>
      </c>
      <c r="G104" s="47" t="n">
        <f aca="false">'2023'!$C104+'2023'!$D104</f>
        <v>12427.13</v>
      </c>
      <c r="H104" s="47" t="n">
        <f aca="false">'2023'!$C104+'2023'!$D104</f>
        <v>12427.13</v>
      </c>
      <c r="I104" s="47"/>
      <c r="J104" s="47" t="n">
        <f aca="false">F105*5%</f>
        <v>1004.5135</v>
      </c>
    </row>
    <row r="105" customFormat="false" ht="15" hidden="false" customHeight="false" outlineLevel="0" collapsed="false">
      <c r="A105" s="33" t="s">
        <v>77</v>
      </c>
      <c r="B105" s="72" t="s">
        <v>73</v>
      </c>
      <c r="C105" s="61" t="n">
        <f aca="false">'2023'!$F105-'2023'!$D105</f>
        <v>1004.5135</v>
      </c>
      <c r="D105" s="61" t="n">
        <f aca="false">'2023'!$F105*95%</f>
        <v>19085.7565</v>
      </c>
      <c r="E105" s="61"/>
      <c r="F105" s="61" t="n">
        <v>20090.27</v>
      </c>
      <c r="G105" s="47" t="n">
        <f aca="false">'2023'!$C105+'2023'!$D105</f>
        <v>20090.27</v>
      </c>
      <c r="H105" s="47" t="n">
        <f aca="false">'2023'!$C105+'2023'!$D105</f>
        <v>20090.27</v>
      </c>
      <c r="I105" s="47"/>
      <c r="J105" s="47" t="n">
        <f aca="false">F106*5%</f>
        <v>0</v>
      </c>
    </row>
    <row r="106" customFormat="false" ht="15" hidden="true" customHeight="false" outlineLevel="0" collapsed="false">
      <c r="A106" s="133"/>
      <c r="B106" s="134" t="s">
        <v>73</v>
      </c>
      <c r="C106" s="61" t="n">
        <f aca="false">'2023'!$F106-'2023'!$D106</f>
        <v>0</v>
      </c>
      <c r="D106" s="61" t="n">
        <f aca="false">'2023'!$F106*95%</f>
        <v>0</v>
      </c>
      <c r="E106" s="61"/>
      <c r="F106" s="61"/>
      <c r="G106" s="47" t="n">
        <f aca="false">'2023'!$C106+'2023'!$D106</f>
        <v>0</v>
      </c>
      <c r="H106" s="47" t="n">
        <f aca="false">'2023'!$C106+'2023'!$D106</f>
        <v>0</v>
      </c>
      <c r="I106" s="47"/>
      <c r="J106" s="47" t="n">
        <f aca="false">F107*5%</f>
        <v>1004.5135</v>
      </c>
      <c r="K106" s="4" t="n">
        <f aca="false">F103+F104+F105+'2023'!$F106+F107+F108+F109</f>
        <v>97797.89</v>
      </c>
      <c r="L106" s="4" t="n">
        <f aca="false">K106-97797.89</f>
        <v>0</v>
      </c>
      <c r="N106" s="0" t="n">
        <f aca="false">113163.52-113162.82</f>
        <v>0.69999999999709</v>
      </c>
    </row>
    <row r="107" customFormat="false" ht="15" hidden="false" customHeight="false" outlineLevel="0" collapsed="false">
      <c r="A107" s="84" t="s">
        <v>79</v>
      </c>
      <c r="B107" s="72" t="s">
        <v>73</v>
      </c>
      <c r="C107" s="61" t="n">
        <f aca="false">'2023'!$F107-'2023'!$D107</f>
        <v>1004.5135</v>
      </c>
      <c r="D107" s="61" t="n">
        <f aca="false">'2023'!$F107*95%</f>
        <v>19085.7565</v>
      </c>
      <c r="E107" s="61"/>
      <c r="F107" s="61" t="n">
        <v>20090.27</v>
      </c>
      <c r="G107" s="47" t="n">
        <f aca="false">'2023'!$C107+'2023'!$D107</f>
        <v>20090.27</v>
      </c>
      <c r="H107" s="47" t="n">
        <f aca="false">'2023'!$C107+'2023'!$D107</f>
        <v>20090.27</v>
      </c>
      <c r="I107" s="47"/>
      <c r="J107" s="47" t="n">
        <f aca="false">F108*5%</f>
        <v>1053.64</v>
      </c>
      <c r="L107" s="4" t="n">
        <f aca="false">F103+F104+F105+'2023'!$F107+F108+F109</f>
        <v>97797.89</v>
      </c>
      <c r="M107" s="0" t="n">
        <f aca="false">L107*2.14</f>
        <v>209287.4846</v>
      </c>
    </row>
    <row r="108" customFormat="false" ht="15" hidden="false" customHeight="false" outlineLevel="0" collapsed="false">
      <c r="A108" s="84" t="s">
        <v>80</v>
      </c>
      <c r="B108" s="72" t="s">
        <v>73</v>
      </c>
      <c r="C108" s="61" t="n">
        <f aca="false">'2023'!$F108-'2023'!$D108</f>
        <v>1053.64</v>
      </c>
      <c r="D108" s="61" t="n">
        <f aca="false">'2023'!$F108*95%</f>
        <v>20019.16</v>
      </c>
      <c r="E108" s="61"/>
      <c r="F108" s="61" t="n">
        <v>21072.8</v>
      </c>
      <c r="G108" s="47" t="n">
        <f aca="false">'2023'!$C108+'2023'!$D108</f>
        <v>21072.8</v>
      </c>
      <c r="H108" s="47" t="n">
        <f aca="false">'2023'!$C108+'2023'!$D108</f>
        <v>21072.8</v>
      </c>
      <c r="I108" s="47"/>
      <c r="J108" s="47" t="n">
        <f aca="false">F109*5%</f>
        <v>218.5505</v>
      </c>
    </row>
    <row r="109" customFormat="false" ht="15" hidden="false" customHeight="false" outlineLevel="0" collapsed="false">
      <c r="A109" s="84" t="s">
        <v>81</v>
      </c>
      <c r="B109" s="72" t="s">
        <v>73</v>
      </c>
      <c r="C109" s="61" t="n">
        <f aca="false">'2023'!$F109-'2023'!$D109</f>
        <v>218.5505</v>
      </c>
      <c r="D109" s="61" t="n">
        <f aca="false">'2023'!$F109*95%</f>
        <v>4152.4595</v>
      </c>
      <c r="E109" s="61"/>
      <c r="F109" s="61" t="n">
        <v>4371.01</v>
      </c>
      <c r="G109" s="47" t="n">
        <f aca="false">'2023'!$C109+'2023'!$D109</f>
        <v>4371.01</v>
      </c>
      <c r="H109" s="47" t="n">
        <f aca="false">'2023'!$C109+'2023'!$D109</f>
        <v>4371.01</v>
      </c>
      <c r="I109" s="47"/>
      <c r="J109" s="47" t="n">
        <f aca="false">F110*5%</f>
        <v>5658.1406735</v>
      </c>
      <c r="K109" s="4" t="n">
        <f aca="false">'2023'!$D$132-'2023'!$D$110</f>
        <v>-92907.9955</v>
      </c>
    </row>
    <row r="110" customFormat="false" ht="15" hidden="false" customHeight="false" outlineLevel="0" collapsed="false">
      <c r="A110" s="85" t="s">
        <v>29</v>
      </c>
      <c r="B110" s="72"/>
      <c r="C110" s="61" t="n">
        <f aca="false">C97+C98+C99+C100+C101+C103+C104+C105+C106+C107+C108+C109</f>
        <v>20254.81797</v>
      </c>
      <c r="D110" s="61" t="n">
        <f aca="false">SUBTOTAL(109,D97:D109)</f>
        <v>92907.9955</v>
      </c>
      <c r="E110" s="61"/>
      <c r="F110" s="61" t="n">
        <f aca="false">F97+F98+F99+F100+F101+F103+F104+F105+F106+F107+F108+F109</f>
        <v>113162.81347</v>
      </c>
      <c r="G110" s="86"/>
      <c r="H110" s="86"/>
      <c r="I110" s="86"/>
      <c r="J110" s="86"/>
    </row>
    <row r="111" customFormat="false" ht="20.25" hidden="true" customHeight="true" outlineLevel="0" collapsed="false">
      <c r="A111" s="87" t="s">
        <v>82</v>
      </c>
      <c r="B111" s="87"/>
      <c r="C111" s="87"/>
      <c r="D111" s="87"/>
      <c r="E111" s="81"/>
      <c r="F111" s="39"/>
      <c r="I111" s="4" t="e">
        <f aca="false">I111:L117</f>
        <v>#VALUE!</v>
      </c>
      <c r="L111" s="0" t="n">
        <f aca="false">F103*5%</f>
        <v>987.3205</v>
      </c>
    </row>
    <row r="112" customFormat="false" ht="15" hidden="true" customHeight="false" outlineLevel="0" collapsed="false">
      <c r="A112" s="82" t="s">
        <v>13</v>
      </c>
      <c r="B112" s="30" t="s">
        <v>6</v>
      </c>
      <c r="C112" s="70" t="s">
        <v>7</v>
      </c>
      <c r="D112" s="70" t="s">
        <v>8</v>
      </c>
      <c r="E112" s="70" t="s">
        <v>9</v>
      </c>
      <c r="F112" s="70" t="s">
        <v>10</v>
      </c>
      <c r="G112" s="83" t="s">
        <v>31</v>
      </c>
      <c r="I112" s="4" t="n">
        <v>15364000</v>
      </c>
      <c r="J112" s="4" t="n">
        <f aca="false">I112-15364925.26</f>
        <v>-925.259999999777</v>
      </c>
      <c r="L112" s="0" t="n">
        <f aca="false">F104*5%</f>
        <v>621.3565</v>
      </c>
    </row>
    <row r="113" customFormat="false" ht="15" hidden="true" customHeight="false" outlineLevel="0" collapsed="false">
      <c r="A113" s="88" t="s">
        <v>83</v>
      </c>
      <c r="B113" s="30"/>
      <c r="C113" s="70"/>
      <c r="D113" s="70"/>
      <c r="E113" s="70"/>
      <c r="F113" s="70" t="n">
        <f aca="false">'2023'!$E113+'2023'!$D113+'2023'!$C113</f>
        <v>0</v>
      </c>
      <c r="G113" s="47" t="n">
        <f aca="false">D109+C108+C107+C106+C105+C104+C103+C102</f>
        <v>8823.8035</v>
      </c>
      <c r="L113" s="0" t="n">
        <f aca="false">F105*5%</f>
        <v>1004.5135</v>
      </c>
    </row>
    <row r="114" customFormat="false" ht="15" hidden="true" customHeight="false" outlineLevel="0" collapsed="false">
      <c r="A114" s="84" t="s">
        <v>35</v>
      </c>
      <c r="B114" s="72" t="s">
        <v>84</v>
      </c>
      <c r="C114" s="61" t="n">
        <v>600</v>
      </c>
      <c r="D114" s="70"/>
      <c r="E114" s="70"/>
      <c r="F114" s="61" t="n">
        <f aca="false">'2023'!$E114+'2023'!$D114+'2023'!$C114</f>
        <v>600</v>
      </c>
      <c r="G114" s="47" t="n">
        <f aca="false">D110+C109+C108+C107+C106+C105+C104+C103</f>
        <v>97797.89</v>
      </c>
      <c r="I114" s="4" t="n">
        <f aca="false">(C97+C98+C99+C100+C101)*1000</f>
        <v>15364923.47</v>
      </c>
      <c r="J114" s="135" t="n">
        <f aca="false">J112/1000</f>
        <v>-0.925259999999777</v>
      </c>
      <c r="L114" s="0" t="n">
        <f aca="false">F106*5%</f>
        <v>0</v>
      </c>
    </row>
    <row r="115" customFormat="false" ht="15" hidden="true" customHeight="false" outlineLevel="0" collapsed="false">
      <c r="A115" s="84" t="s">
        <v>56</v>
      </c>
      <c r="B115" s="72" t="s">
        <v>84</v>
      </c>
      <c r="C115" s="61" t="n">
        <v>400</v>
      </c>
      <c r="D115" s="70"/>
      <c r="E115" s="70"/>
      <c r="F115" s="61" t="n">
        <f aca="false">'2023'!$E115+'2023'!$D115+'2023'!$C115</f>
        <v>400</v>
      </c>
      <c r="G115" s="47" t="n">
        <f aca="false">D111+C110+C109+C108+C107+C106+C105+C104</f>
        <v>24157.39197</v>
      </c>
      <c r="I115" s="4" t="n">
        <f aca="false">15364925.26-I114</f>
        <v>1.79000000096858</v>
      </c>
      <c r="L115" s="0" t="n">
        <f aca="false">F107*5%</f>
        <v>1004.5135</v>
      </c>
      <c r="N115" s="0" t="n">
        <v>23998.15</v>
      </c>
    </row>
    <row r="116" customFormat="false" ht="30" hidden="true" customHeight="false" outlineLevel="0" collapsed="false">
      <c r="A116" s="84" t="s">
        <v>74</v>
      </c>
      <c r="B116" s="72" t="s">
        <v>84</v>
      </c>
      <c r="C116" s="61" t="n">
        <f aca="false">4046.72+58.53+0.15</f>
        <v>4105.4</v>
      </c>
      <c r="D116" s="70"/>
      <c r="E116" s="70"/>
      <c r="F116" s="61" t="n">
        <f aca="false">'2023'!$E116+'2023'!$D116+'2023'!$C116</f>
        <v>4105.4</v>
      </c>
      <c r="G116" s="47" t="e">
        <f aca="false">D112+C111+C110+C109+C108+C107+C106+C105</f>
        <v>#VALUE!</v>
      </c>
      <c r="I116" s="4" t="n">
        <f aca="false">I115/1000</f>
        <v>0.00179000000096858</v>
      </c>
      <c r="J116" s="4" t="n">
        <f aca="false">C97+C98+C99+C100+C101</f>
        <v>15364.92347</v>
      </c>
      <c r="K116" s="4" t="n">
        <f aca="false">'2023'!$F$110-113163.52</f>
        <v>-0.706530000010389</v>
      </c>
      <c r="L116" s="0" t="n">
        <f aca="false">F108*5%</f>
        <v>1053.64</v>
      </c>
      <c r="N116" s="0" t="n">
        <f aca="false">N115*5%</f>
        <v>1199.9075</v>
      </c>
    </row>
    <row r="117" customFormat="false" ht="15" hidden="true" customHeight="false" outlineLevel="0" collapsed="false">
      <c r="A117" s="84" t="s">
        <v>60</v>
      </c>
      <c r="B117" s="72" t="s">
        <v>84</v>
      </c>
      <c r="C117" s="61" t="n">
        <v>7976.6</v>
      </c>
      <c r="D117" s="70"/>
      <c r="E117" s="70"/>
      <c r="F117" s="61" t="n">
        <f aca="false">'2023'!$E117+'2023'!$D117+'2023'!$C117</f>
        <v>7976.6</v>
      </c>
      <c r="G117" s="47" t="e">
        <f aca="false">D113+C112+C111+C110+C109+C108+C107+C106</f>
        <v>#VALUE!</v>
      </c>
      <c r="L117" s="0" t="n">
        <f aca="false">F109*5%</f>
        <v>218.5505</v>
      </c>
    </row>
    <row r="118" customFormat="false" ht="15" hidden="true" customHeight="false" outlineLevel="0" collapsed="false">
      <c r="A118" s="84" t="s">
        <v>61</v>
      </c>
      <c r="B118" s="72" t="s">
        <v>84</v>
      </c>
      <c r="C118" s="61" t="n">
        <v>2064.15</v>
      </c>
      <c r="D118" s="70"/>
      <c r="E118" s="70"/>
      <c r="F118" s="61" t="n">
        <f aca="false">'2023'!$E118+'2023'!$D118+'2023'!$C118</f>
        <v>2064.15</v>
      </c>
      <c r="G118" s="47" t="e">
        <f aca="false">D114+C113+C112+C111+C110+C109+C108+C107</f>
        <v>#VALUE!</v>
      </c>
      <c r="K118" s="4"/>
      <c r="L118" s="0" t="n">
        <f aca="false">F110*5%</f>
        <v>5658.1406735</v>
      </c>
      <c r="N118" s="0" t="n">
        <f aca="false">N115-N116</f>
        <v>22798.2425</v>
      </c>
    </row>
    <row r="119" customFormat="false" ht="15" hidden="true" customHeight="false" outlineLevel="0" collapsed="false">
      <c r="A119" s="84" t="s">
        <v>50</v>
      </c>
      <c r="B119" s="72"/>
      <c r="C119" s="61"/>
      <c r="D119" s="61"/>
      <c r="E119" s="61"/>
      <c r="F119" s="61" t="n">
        <f aca="false">'2023'!$E119+'2023'!$D119+'2023'!$C119</f>
        <v>0</v>
      </c>
      <c r="G119" s="47" t="e">
        <f aca="false">D115+C114+C113+C112+C111+C110+C109+C108</f>
        <v>#VALUE!</v>
      </c>
      <c r="H119" s="4" t="n">
        <f aca="false">F120*5%</f>
        <v>1199.8745</v>
      </c>
      <c r="K119" s="4" t="n">
        <f aca="false">C97+C98+C99+C100+C101</f>
        <v>15364.92347</v>
      </c>
      <c r="L119" s="0" t="n">
        <f aca="false">F111*5%</f>
        <v>0</v>
      </c>
    </row>
    <row r="120" s="90" customFormat="true" ht="15" hidden="true" customHeight="false" outlineLevel="0" collapsed="false">
      <c r="A120" s="33" t="s">
        <v>85</v>
      </c>
      <c r="B120" s="51" t="s">
        <v>84</v>
      </c>
      <c r="C120" s="52" t="n">
        <f aca="false">1199.9075+0.09-0.65+0.13-0.52+0.23+0.03</f>
        <v>1199.2175</v>
      </c>
      <c r="D120" s="52" t="n">
        <f aca="false">22798.2425+0.03</f>
        <v>22798.2725</v>
      </c>
      <c r="E120" s="52"/>
      <c r="F120" s="52" t="n">
        <f aca="false">'2023'!$C120+'2023'!$D120</f>
        <v>23997.49</v>
      </c>
      <c r="G120" s="47" t="e">
        <f aca="false">D116+C115+C114+C113+C112+C111+C110+C109</f>
        <v>#VALUE!</v>
      </c>
      <c r="H120" s="91" t="n">
        <f aca="false">'2023'!$F120*5%</f>
        <v>1199.8745</v>
      </c>
      <c r="I120" s="91" t="n">
        <f aca="false">'2023'!$F120-'2023'!$C120</f>
        <v>22798.2725</v>
      </c>
      <c r="J120" s="91"/>
      <c r="K120" s="91" t="n">
        <f aca="false">K119*1000</f>
        <v>15364923.47</v>
      </c>
    </row>
    <row r="121" s="90" customFormat="true" ht="15" hidden="true" customHeight="false" outlineLevel="0" collapsed="false">
      <c r="A121" s="89" t="s">
        <v>86</v>
      </c>
      <c r="B121" s="51" t="s">
        <v>84</v>
      </c>
      <c r="C121" s="52" t="n">
        <v>200</v>
      </c>
      <c r="D121" s="52" t="n">
        <v>3800</v>
      </c>
      <c r="E121" s="52"/>
      <c r="F121" s="52" t="n">
        <f aca="false">'2023'!$C121+'2023'!$D121</f>
        <v>4000</v>
      </c>
      <c r="G121" s="47" t="e">
        <f aca="false">D117+C116+C115+C114+C113+C112+C111+C110</f>
        <v>#VALUE!</v>
      </c>
      <c r="H121" s="91" t="n">
        <f aca="false">'2023'!$F121*5%</f>
        <v>200</v>
      </c>
      <c r="I121" s="91" t="n">
        <f aca="false">'2023'!$F121-'2023'!$C121</f>
        <v>3800</v>
      </c>
      <c r="J121" s="91"/>
      <c r="K121" s="91" t="n">
        <f aca="false">K120-15364925.26</f>
        <v>-1.79000000096858</v>
      </c>
      <c r="L121" s="91" t="n">
        <f aca="false">F103+F104+F105+F106+F107+F108+F109</f>
        <v>97797.89</v>
      </c>
    </row>
    <row r="122" s="90" customFormat="true" ht="15" hidden="true" customHeight="false" outlineLevel="0" collapsed="false">
      <c r="A122" s="89" t="s">
        <v>87</v>
      </c>
      <c r="B122" s="51" t="s">
        <v>84</v>
      </c>
      <c r="C122" s="52" t="n">
        <v>840</v>
      </c>
      <c r="D122" s="52" t="n">
        <v>15960</v>
      </c>
      <c r="E122" s="52"/>
      <c r="F122" s="52" t="n">
        <f aca="false">'2023'!$C122+'2023'!$D122</f>
        <v>16800</v>
      </c>
      <c r="G122" s="47" t="e">
        <f aca="false">D118+C117+C116+C115+C114+C113+C112+C111</f>
        <v>#VALUE!</v>
      </c>
      <c r="H122" s="91" t="n">
        <f aca="false">'2023'!$F122*5%</f>
        <v>840</v>
      </c>
      <c r="I122" s="91" t="n">
        <f aca="false">'2023'!$F122-'2023'!$C122</f>
        <v>15960</v>
      </c>
      <c r="J122" s="91"/>
      <c r="K122" s="91"/>
    </row>
    <row r="123" s="94" customFormat="true" ht="15" hidden="true" customHeight="false" outlineLevel="0" collapsed="false">
      <c r="A123" s="89" t="s">
        <v>88</v>
      </c>
      <c r="B123" s="51" t="s">
        <v>84</v>
      </c>
      <c r="C123" s="52" t="n">
        <v>165</v>
      </c>
      <c r="D123" s="52" t="n">
        <v>3135</v>
      </c>
      <c r="E123" s="93"/>
      <c r="F123" s="52" t="n">
        <f aca="false">'2023'!$C123+'2023'!$D123</f>
        <v>3300</v>
      </c>
      <c r="G123" s="47" t="n">
        <f aca="false">D121+C120+C119+C118+C117+C116+C115+C114</f>
        <v>20145.3675</v>
      </c>
      <c r="H123" s="91" t="n">
        <f aca="false">'2023'!$F123*5%</f>
        <v>165</v>
      </c>
      <c r="I123" s="91" t="n">
        <f aca="false">'2023'!$F123-'2023'!$C123</f>
        <v>3135</v>
      </c>
      <c r="J123" s="91"/>
      <c r="K123" s="91"/>
      <c r="L123" s="94" t="n">
        <f aca="false">L121*1000</f>
        <v>97797890</v>
      </c>
    </row>
    <row r="124" s="90" customFormat="true" ht="15" hidden="true" customHeight="false" outlineLevel="0" collapsed="false">
      <c r="A124" s="33" t="s">
        <v>89</v>
      </c>
      <c r="B124" s="51" t="s">
        <v>84</v>
      </c>
      <c r="C124" s="52" t="n">
        <v>603.375</v>
      </c>
      <c r="D124" s="52" t="n">
        <f aca="false">11400+67.5</f>
        <v>11467.5</v>
      </c>
      <c r="E124" s="52"/>
      <c r="F124" s="52" t="n">
        <f aca="false">'2023'!$C124+'2023'!$D124</f>
        <v>12070.875</v>
      </c>
      <c r="G124" s="47" t="n">
        <f aca="false">D122+C121+C120+C119+C118+C117+C116+C115</f>
        <v>31905.3675</v>
      </c>
      <c r="H124" s="91" t="n">
        <f aca="false">'2023'!$F124*5%</f>
        <v>603.54375</v>
      </c>
      <c r="I124" s="91" t="n">
        <f aca="false">'2023'!$F124-'2023'!$C124</f>
        <v>11467.5</v>
      </c>
      <c r="J124" s="91"/>
      <c r="K124" s="91"/>
    </row>
    <row r="125" s="90" customFormat="true" ht="15" hidden="true" customHeight="false" outlineLevel="0" collapsed="false">
      <c r="A125" s="89" t="s">
        <v>90</v>
      </c>
      <c r="B125" s="51" t="s">
        <v>84</v>
      </c>
      <c r="C125" s="52" t="n">
        <v>449.77</v>
      </c>
      <c r="D125" s="52" t="n">
        <v>8548</v>
      </c>
      <c r="E125" s="52"/>
      <c r="F125" s="52" t="n">
        <f aca="false">'2023'!$C125+'2023'!$D125</f>
        <v>8997.77</v>
      </c>
      <c r="G125" s="47" t="e">
        <f aca="false">#REF!+C122+C121+C120+C119+C118+C117+C116</f>
        <v>#REF!</v>
      </c>
      <c r="H125" s="91" t="n">
        <f aca="false">'2023'!$F125*5%</f>
        <v>449.8885</v>
      </c>
      <c r="I125" s="91" t="n">
        <f aca="false">'2023'!$F125-'2023'!$C125</f>
        <v>8548</v>
      </c>
      <c r="J125" s="91" t="n">
        <f aca="false">J129-H130</f>
        <v>29495.268484375</v>
      </c>
      <c r="K125" s="91" t="n">
        <f aca="false">F120-C120</f>
        <v>22798.2725</v>
      </c>
      <c r="L125" s="90" t="n">
        <f aca="false">97797894.74-L123</f>
        <v>4.73999999463558</v>
      </c>
      <c r="M125" s="90" t="n">
        <f aca="false">F120*5%</f>
        <v>1199.8745</v>
      </c>
    </row>
    <row r="126" s="90" customFormat="true" ht="15" hidden="true" customHeight="false" outlineLevel="0" collapsed="false">
      <c r="A126" s="84" t="s">
        <v>93</v>
      </c>
      <c r="B126" s="72" t="s">
        <v>84</v>
      </c>
      <c r="C126" s="61" t="n">
        <v>631.575</v>
      </c>
      <c r="D126" s="61" t="n">
        <v>12000</v>
      </c>
      <c r="E126" s="61"/>
      <c r="F126" s="52" t="n">
        <f aca="false">'2023'!$C126+'2023'!$D126</f>
        <v>12631.575</v>
      </c>
      <c r="G126" s="47" t="e">
        <f aca="false">#REF!+#REF!+C122+C121+C120+C119+C118+C117</f>
        <v>#REF!</v>
      </c>
      <c r="H126" s="91" t="n">
        <f aca="false">'2023'!$F126*5%</f>
        <v>631.57875</v>
      </c>
      <c r="I126" s="91" t="n">
        <f aca="false">'2023'!$F126-'2023'!$C126</f>
        <v>12000</v>
      </c>
      <c r="J126" s="91" t="n">
        <f aca="false">F120-C120</f>
        <v>22798.2725</v>
      </c>
      <c r="K126" s="91"/>
      <c r="L126" s="90" t="n">
        <f aca="false">L125/1000</f>
        <v>0.00473999999463558</v>
      </c>
      <c r="M126" s="90" t="n">
        <f aca="false">F121*5%</f>
        <v>200</v>
      </c>
      <c r="N126" s="91" t="n">
        <f aca="false">F120+F121+F122+F123+F124+F125+'2023'!$F126+F127+F128+F129+F130+F131</f>
        <v>97797.885</v>
      </c>
    </row>
    <row r="127" s="90" customFormat="true" ht="15" hidden="true" customHeight="false" outlineLevel="0" collapsed="false">
      <c r="A127" s="84" t="s">
        <v>96</v>
      </c>
      <c r="B127" s="72" t="s">
        <v>84</v>
      </c>
      <c r="C127" s="61" t="n">
        <v>168.6</v>
      </c>
      <c r="D127" s="61" t="n">
        <v>3200</v>
      </c>
      <c r="E127" s="61"/>
      <c r="F127" s="52" t="n">
        <f aca="false">'2023'!$C127+'2023'!$D127</f>
        <v>3368.6</v>
      </c>
      <c r="G127" s="47" t="e">
        <f aca="false">D123+#REF!+#REF!+C122+C121+C120+C119+C118</f>
        <v>#REF!</v>
      </c>
      <c r="H127" s="91" t="n">
        <f aca="false">'2023'!$F127*5%</f>
        <v>168.43</v>
      </c>
      <c r="I127" s="91" t="n">
        <f aca="false">'2023'!$F127-'2023'!$C127</f>
        <v>3200</v>
      </c>
      <c r="J127" s="91"/>
      <c r="K127" s="91"/>
      <c r="M127" s="90" t="n">
        <f aca="false">F122*5%</f>
        <v>840</v>
      </c>
    </row>
    <row r="128" s="90" customFormat="true" ht="15" hidden="true" customHeight="false" outlineLevel="0" collapsed="false">
      <c r="A128" s="84" t="s">
        <v>97</v>
      </c>
      <c r="B128" s="72" t="s">
        <v>84</v>
      </c>
      <c r="C128" s="61" t="n">
        <v>118.4203125</v>
      </c>
      <c r="D128" s="61" t="n">
        <v>2250</v>
      </c>
      <c r="E128" s="61"/>
      <c r="F128" s="52" t="n">
        <f aca="false">'2023'!$C128+'2023'!$D128</f>
        <v>2368.4203125</v>
      </c>
      <c r="G128" s="47" t="e">
        <f aca="false">D124+C123+#REF!+#REF!+C122+C121+C120+C119</f>
        <v>#REF!</v>
      </c>
      <c r="H128" s="91" t="n">
        <f aca="false">'2023'!$F128*5%</f>
        <v>118.421015625</v>
      </c>
      <c r="I128" s="91" t="n">
        <f aca="false">'2023'!$F128-'2023'!$C128</f>
        <v>2250</v>
      </c>
      <c r="J128" s="91"/>
      <c r="K128" s="91"/>
      <c r="M128" s="90" t="n">
        <f aca="false">F123*5%</f>
        <v>165</v>
      </c>
      <c r="N128" s="91" t="n">
        <f aca="false">N126-97797.89</f>
        <v>-0.00500000000465661</v>
      </c>
    </row>
    <row r="129" s="90" customFormat="true" ht="15" hidden="true" customHeight="false" outlineLevel="0" collapsed="false">
      <c r="A129" s="84" t="s">
        <v>98</v>
      </c>
      <c r="B129" s="72" t="s">
        <v>84</v>
      </c>
      <c r="C129" s="61" t="n">
        <v>168.42</v>
      </c>
      <c r="D129" s="61" t="n">
        <v>3200</v>
      </c>
      <c r="E129" s="61"/>
      <c r="F129" s="52" t="n">
        <f aca="false">'2023'!$C129+'2023'!$D129</f>
        <v>3368.42</v>
      </c>
      <c r="G129" s="47" t="e">
        <f aca="false">D125+C124+C123+#REF!+#REF!+C122+C121+C120</f>
        <v>#REF!</v>
      </c>
      <c r="H129" s="91" t="n">
        <f aca="false">'2023'!$F129*5%</f>
        <v>168.421</v>
      </c>
      <c r="I129" s="91" t="n">
        <f aca="false">'2023'!$F129-'2023'!$C129</f>
        <v>3200</v>
      </c>
      <c r="J129" s="96" t="n">
        <v>29697.9</v>
      </c>
      <c r="K129" s="91"/>
      <c r="M129" s="90" t="n">
        <f aca="false">F124*5%</f>
        <v>603.54375</v>
      </c>
    </row>
    <row r="130" s="90" customFormat="true" ht="15" hidden="true" customHeight="false" outlineLevel="0" collapsed="false">
      <c r="A130" s="89" t="s">
        <v>99</v>
      </c>
      <c r="B130" s="51" t="s">
        <v>84</v>
      </c>
      <c r="C130" s="52" t="n">
        <v>202.6303125</v>
      </c>
      <c r="D130" s="52" t="n">
        <v>3850</v>
      </c>
      <c r="E130" s="52"/>
      <c r="F130" s="52" t="n">
        <f aca="false">'2023'!$C130+'2023'!$D130</f>
        <v>4052.6303125</v>
      </c>
      <c r="G130" s="47" t="e">
        <f aca="false">D126+C125+C124+C123+#REF!+#REF!+C122+C121</f>
        <v>#REF!</v>
      </c>
      <c r="H130" s="91" t="n">
        <f aca="false">'2023'!$F130*5%</f>
        <v>202.631515625</v>
      </c>
      <c r="I130" s="91" t="n">
        <f aca="false">'2023'!$F130-'2023'!$C130</f>
        <v>3850</v>
      </c>
      <c r="J130" s="91"/>
      <c r="K130" s="91"/>
      <c r="L130" s="90" t="n">
        <f aca="false">97797.89*5%</f>
        <v>4889.8945</v>
      </c>
      <c r="M130" s="90" t="n">
        <f aca="false">F125*5%</f>
        <v>449.8885</v>
      </c>
    </row>
    <row r="131" customFormat="false" ht="15" hidden="true" customHeight="false" outlineLevel="0" collapsed="false">
      <c r="A131" s="84" t="s">
        <v>100</v>
      </c>
      <c r="B131" s="72" t="s">
        <v>84</v>
      </c>
      <c r="C131" s="61" t="n">
        <v>142.104375</v>
      </c>
      <c r="D131" s="61" t="n">
        <v>2700</v>
      </c>
      <c r="E131" s="61"/>
      <c r="F131" s="52" t="n">
        <f aca="false">'2023'!$C131+'2023'!$D131</f>
        <v>2842.104375</v>
      </c>
      <c r="G131" s="47" t="e">
        <f aca="false">D127+C126+C125+C124+C123+#REF!+#REF!+C122</f>
        <v>#REF!</v>
      </c>
      <c r="H131" s="91" t="n">
        <f aca="false">'2023'!$F131*5%</f>
        <v>142.10521875</v>
      </c>
      <c r="I131" s="91" t="n">
        <f aca="false">'2023'!$F131-'2023'!$C131</f>
        <v>2700</v>
      </c>
      <c r="J131" s="98"/>
      <c r="M131" s="90" t="n">
        <f aca="false">F126*5%</f>
        <v>631.57875</v>
      </c>
    </row>
    <row r="132" customFormat="false" ht="15" hidden="true" customHeight="false" outlineLevel="0" collapsed="false">
      <c r="A132" s="85" t="s">
        <v>29</v>
      </c>
      <c r="B132" s="72"/>
      <c r="C132" s="61" t="n">
        <f aca="false">C131+C130+C129+C128+C127+C126+C125+C124+C123+C122+C121+C120+C118+C117+C116+C115+C114</f>
        <v>20035.2625</v>
      </c>
      <c r="D132" s="61" t="n">
        <f aca="false">SUBTOTAL(109,D113:D131)</f>
        <v>0</v>
      </c>
      <c r="E132" s="61" t="n">
        <f aca="false">SUBTOTAL(109,E113:E131)</f>
        <v>0</v>
      </c>
      <c r="F132" s="61" t="n">
        <f aca="false">SUBTOTAL(109,F113:F131)</f>
        <v>0</v>
      </c>
      <c r="G132" s="86"/>
      <c r="J132" s="4" t="n">
        <f aca="false">112944.05-'2023'!$F$132</f>
        <v>112944.05</v>
      </c>
      <c r="K132" s="0" t="n">
        <f aca="false">J132*5%</f>
        <v>5647.2025</v>
      </c>
      <c r="M132" s="90" t="n">
        <f aca="false">F127*5%</f>
        <v>168.43</v>
      </c>
      <c r="N132" s="4" t="n">
        <f aca="false">N136-N139</f>
        <v>0.781999999999243</v>
      </c>
    </row>
    <row r="133" customFormat="false" ht="20.25" hidden="true" customHeight="true" outlineLevel="0" collapsed="false">
      <c r="A133" s="87" t="s">
        <v>91</v>
      </c>
      <c r="B133" s="87"/>
      <c r="C133" s="87"/>
      <c r="D133" s="87"/>
      <c r="E133" s="81"/>
      <c r="F133" s="39"/>
      <c r="M133" s="90" t="n">
        <f aca="false">F128*5%</f>
        <v>118.421015625</v>
      </c>
    </row>
    <row r="134" customFormat="false" ht="15" hidden="true" customHeight="false" outlineLevel="0" collapsed="false">
      <c r="A134" s="82" t="s">
        <v>13</v>
      </c>
      <c r="B134" s="69" t="s">
        <v>6</v>
      </c>
      <c r="C134" s="70" t="s">
        <v>7</v>
      </c>
      <c r="D134" s="70" t="s">
        <v>8</v>
      </c>
      <c r="E134" s="70" t="s">
        <v>9</v>
      </c>
      <c r="F134" s="70" t="s">
        <v>10</v>
      </c>
      <c r="G134" s="83" t="s">
        <v>31</v>
      </c>
      <c r="H134" s="83" t="s">
        <v>32</v>
      </c>
      <c r="I134" s="83" t="s">
        <v>72</v>
      </c>
      <c r="J134" s="83" t="s">
        <v>139</v>
      </c>
      <c r="K134" s="4" t="n">
        <f aca="false">'2023'!$D$110-'2023'!$D$132</f>
        <v>92907.9955</v>
      </c>
      <c r="L134" s="4" t="n">
        <f aca="false">F120-1.73</f>
        <v>23995.76</v>
      </c>
      <c r="M134" s="90" t="n">
        <f aca="false">F129*5%</f>
        <v>168.421</v>
      </c>
      <c r="N134" s="4"/>
    </row>
    <row r="135" customFormat="false" ht="15" hidden="true" customHeight="false" outlineLevel="0" collapsed="false">
      <c r="A135" s="84" t="s">
        <v>35</v>
      </c>
      <c r="B135" s="72" t="s">
        <v>92</v>
      </c>
      <c r="C135" s="61" t="n">
        <v>600</v>
      </c>
      <c r="D135" s="61"/>
      <c r="E135" s="61"/>
      <c r="F135" s="61" t="n">
        <f aca="false">'2023'!$C135+'2023'!$D135</f>
        <v>600</v>
      </c>
      <c r="G135" s="47"/>
      <c r="H135" s="47"/>
      <c r="I135" s="47"/>
      <c r="J135" s="47" t="n">
        <f aca="false">C114+C115+C116+C117+C118</f>
        <v>15146.15</v>
      </c>
      <c r="M135" s="90" t="n">
        <f aca="false">F130*5%</f>
        <v>202.631515625</v>
      </c>
    </row>
    <row r="136" customFormat="false" ht="15" hidden="true" customHeight="false" outlineLevel="0" collapsed="false">
      <c r="A136" s="84" t="s">
        <v>56</v>
      </c>
      <c r="B136" s="72" t="s">
        <v>92</v>
      </c>
      <c r="C136" s="61" t="n">
        <v>400</v>
      </c>
      <c r="D136" s="61"/>
      <c r="E136" s="61"/>
      <c r="F136" s="61" t="n">
        <f aca="false">'2023'!$C136+'2023'!$D136</f>
        <v>400</v>
      </c>
      <c r="G136" s="47"/>
      <c r="H136" s="47"/>
      <c r="I136" s="47"/>
      <c r="J136" s="47" t="n">
        <f aca="false">C115+C116+C117+C118+C119</f>
        <v>14546.15</v>
      </c>
      <c r="K136" s="4"/>
      <c r="L136" s="4" t="n">
        <f aca="false">'2023'!$D$132-'2023'!$D$110</f>
        <v>-92907.9955</v>
      </c>
      <c r="M136" s="90" t="n">
        <f aca="false">F131*5%</f>
        <v>142.10521875</v>
      </c>
      <c r="N136" s="0" t="n">
        <f aca="false">97797.89*5%</f>
        <v>4889.8945</v>
      </c>
    </row>
    <row r="137" customFormat="false" ht="30" hidden="true" customHeight="false" outlineLevel="0" collapsed="false">
      <c r="A137" s="84" t="s">
        <v>74</v>
      </c>
      <c r="B137" s="72" t="s">
        <v>92</v>
      </c>
      <c r="C137" s="61" t="n">
        <v>4105.4</v>
      </c>
      <c r="D137" s="61"/>
      <c r="E137" s="61"/>
      <c r="F137" s="61" t="n">
        <f aca="false">'2023'!$C137+'2023'!$D137</f>
        <v>4105.4</v>
      </c>
      <c r="G137" s="47"/>
      <c r="H137" s="47"/>
      <c r="I137" s="47"/>
      <c r="J137" s="47" t="n">
        <f aca="false">C116+C117+C118+C119+C120</f>
        <v>15345.3675</v>
      </c>
      <c r="K137" s="0" t="n">
        <f aca="false">112944.05-112876.55</f>
        <v>67.5</v>
      </c>
      <c r="M137" s="90" t="n">
        <f aca="false">F130*5%</f>
        <v>202.631515625</v>
      </c>
    </row>
    <row r="138" customFormat="false" ht="15" hidden="true" customHeight="false" outlineLevel="0" collapsed="false">
      <c r="A138" s="84" t="s">
        <v>60</v>
      </c>
      <c r="B138" s="72" t="s">
        <v>92</v>
      </c>
      <c r="C138" s="61" t="n">
        <v>7976.6</v>
      </c>
      <c r="D138" s="61"/>
      <c r="E138" s="61"/>
      <c r="F138" s="61" t="n">
        <f aca="false">'2023'!$C138+'2023'!$D138</f>
        <v>7976.6</v>
      </c>
      <c r="G138" s="47"/>
      <c r="H138" s="47"/>
      <c r="I138" s="47"/>
      <c r="J138" s="47" t="n">
        <f aca="false">C117+C118+C119+C120+C121</f>
        <v>11439.9675</v>
      </c>
    </row>
    <row r="139" customFormat="false" ht="15" hidden="true" customHeight="false" outlineLevel="0" collapsed="false">
      <c r="A139" s="84" t="s">
        <v>61</v>
      </c>
      <c r="B139" s="72" t="s">
        <v>92</v>
      </c>
      <c r="C139" s="61" t="n">
        <v>2064.15</v>
      </c>
      <c r="D139" s="61"/>
      <c r="E139" s="61"/>
      <c r="F139" s="61" t="n">
        <f aca="false">'2023'!$C139+'2023'!$D139</f>
        <v>2064.15</v>
      </c>
      <c r="G139" s="47"/>
      <c r="H139" s="47"/>
      <c r="I139" s="47"/>
      <c r="J139" s="47" t="n">
        <f aca="false">C118+C119+C120+C121+C122</f>
        <v>4303.3675</v>
      </c>
      <c r="N139" s="4" t="n">
        <f aca="false">C120+C121+C122+C123+C124+C125+C126+C127+C128+C129+C130+C131</f>
        <v>4889.1125</v>
      </c>
    </row>
    <row r="140" customFormat="false" ht="15" hidden="true" customHeight="false" outlineLevel="0" collapsed="false">
      <c r="A140" s="84" t="s">
        <v>101</v>
      </c>
      <c r="B140" s="72" t="s">
        <v>92</v>
      </c>
      <c r="C140" s="61" t="n">
        <v>94.5</v>
      </c>
      <c r="D140" s="61" t="n">
        <v>1800</v>
      </c>
      <c r="E140" s="61"/>
      <c r="F140" s="61" t="n">
        <f aca="false">'2023'!$C140+'2023'!$D140</f>
        <v>1894.5</v>
      </c>
      <c r="G140" s="47"/>
      <c r="H140" s="47"/>
      <c r="I140" s="47"/>
      <c r="J140" s="47" t="e">
        <f aca="false">C119+C120+C121+C122+#REF!</f>
        <v>#REF!</v>
      </c>
      <c r="N140" s="4" t="n">
        <f aca="false">F120+F121+F122+F123+F124+F125+F126+F127+F128+F129+F130+F131</f>
        <v>97797.885</v>
      </c>
    </row>
    <row r="141" customFormat="false" ht="30" hidden="true" customHeight="false" outlineLevel="0" collapsed="false">
      <c r="A141" s="84" t="s">
        <v>102</v>
      </c>
      <c r="B141" s="72" t="s">
        <v>92</v>
      </c>
      <c r="C141" s="61" t="n">
        <v>259.875</v>
      </c>
      <c r="D141" s="61" t="n">
        <v>4950</v>
      </c>
      <c r="E141" s="61"/>
      <c r="F141" s="61" t="n">
        <f aca="false">'2023'!$C141+'2023'!$D141</f>
        <v>5209.875</v>
      </c>
      <c r="G141" s="47"/>
      <c r="H141" s="47"/>
      <c r="I141" s="47"/>
      <c r="J141" s="47" t="e">
        <f aca="false">C120+C121+C122+#REF!+#REF!</f>
        <v>#REF!</v>
      </c>
    </row>
    <row r="142" customFormat="false" ht="15" hidden="true" customHeight="false" outlineLevel="0" collapsed="false">
      <c r="A142" s="84" t="s">
        <v>103</v>
      </c>
      <c r="B142" s="72" t="s">
        <v>92</v>
      </c>
      <c r="C142" s="61" t="n">
        <v>141.75</v>
      </c>
      <c r="D142" s="61" t="n">
        <v>2700</v>
      </c>
      <c r="E142" s="61"/>
      <c r="F142" s="61" t="n">
        <f aca="false">'2023'!$C142+'2023'!$D142</f>
        <v>2841.75</v>
      </c>
      <c r="G142" s="47"/>
      <c r="H142" s="47"/>
      <c r="I142" s="47"/>
      <c r="J142" s="47" t="e">
        <f aca="false">C121+C122+#REF!+#REF!+C123</f>
        <v>#REF!</v>
      </c>
    </row>
    <row r="143" customFormat="false" ht="30" hidden="true" customHeight="false" outlineLevel="0" collapsed="false">
      <c r="A143" s="84" t="s">
        <v>104</v>
      </c>
      <c r="B143" s="72" t="s">
        <v>92</v>
      </c>
      <c r="C143" s="61" t="n">
        <v>141.75</v>
      </c>
      <c r="D143" s="61" t="n">
        <v>2700</v>
      </c>
      <c r="E143" s="61"/>
      <c r="F143" s="61" t="n">
        <f aca="false">'2023'!$C143+'2023'!$D143</f>
        <v>2841.75</v>
      </c>
      <c r="G143" s="47"/>
      <c r="H143" s="47"/>
      <c r="I143" s="47"/>
      <c r="J143" s="47" t="e">
        <f aca="false">C122+#REF!+#REF!+C123+C124</f>
        <v>#REF!</v>
      </c>
    </row>
    <row r="144" customFormat="false" ht="30" hidden="true" customHeight="false" outlineLevel="0" collapsed="false">
      <c r="A144" s="84" t="s">
        <v>105</v>
      </c>
      <c r="B144" s="72" t="s">
        <v>92</v>
      </c>
      <c r="C144" s="61" t="n">
        <v>210</v>
      </c>
      <c r="D144" s="61" t="n">
        <v>4000</v>
      </c>
      <c r="E144" s="61"/>
      <c r="F144" s="61" t="n">
        <f aca="false">'2023'!$C144+'2023'!$D144</f>
        <v>4210</v>
      </c>
      <c r="G144" s="47"/>
      <c r="H144" s="47"/>
      <c r="I144" s="47"/>
      <c r="J144" s="47" t="e">
        <f aca="false">#REF!+#REF!+C123+C124+C125</f>
        <v>#REF!</v>
      </c>
    </row>
    <row r="145" customFormat="false" ht="30" hidden="true" customHeight="false" outlineLevel="0" collapsed="false">
      <c r="A145" s="84" t="s">
        <v>106</v>
      </c>
      <c r="B145" s="72" t="s">
        <v>92</v>
      </c>
      <c r="C145" s="61" t="n">
        <v>141.75</v>
      </c>
      <c r="D145" s="61" t="n">
        <v>2700</v>
      </c>
      <c r="E145" s="61"/>
      <c r="F145" s="61" t="n">
        <f aca="false">'2023'!$C145+'2023'!$D145</f>
        <v>2841.75</v>
      </c>
      <c r="G145" s="47"/>
      <c r="H145" s="47"/>
      <c r="I145" s="47"/>
      <c r="J145" s="47" t="e">
        <f aca="false">#REF!+C123+C124+C125+C126</f>
        <v>#REF!</v>
      </c>
    </row>
    <row r="146" customFormat="false" ht="30" hidden="true" customHeight="false" outlineLevel="0" collapsed="false">
      <c r="A146" s="84" t="s">
        <v>107</v>
      </c>
      <c r="B146" s="72" t="s">
        <v>92</v>
      </c>
      <c r="C146" s="61" t="n">
        <v>315</v>
      </c>
      <c r="D146" s="61" t="n">
        <v>6000</v>
      </c>
      <c r="E146" s="61"/>
      <c r="F146" s="61" t="n">
        <f aca="false">'2023'!$C146+'2023'!$D146</f>
        <v>6315</v>
      </c>
      <c r="G146" s="47"/>
      <c r="H146" s="47"/>
      <c r="I146" s="47"/>
      <c r="J146" s="47" t="n">
        <f aca="false">C123+C124+C125+C126+C127</f>
        <v>2018.32</v>
      </c>
    </row>
    <row r="147" customFormat="false" ht="15" hidden="true" customHeight="false" outlineLevel="0" collapsed="false">
      <c r="A147" s="84" t="s">
        <v>108</v>
      </c>
      <c r="B147" s="72" t="s">
        <v>92</v>
      </c>
      <c r="C147" s="61" t="n">
        <v>157.5</v>
      </c>
      <c r="D147" s="61" t="n">
        <v>3000</v>
      </c>
      <c r="E147" s="61"/>
      <c r="F147" s="61" t="n">
        <f aca="false">'2023'!$C147+'2023'!$D147</f>
        <v>3157.5</v>
      </c>
      <c r="G147" s="47"/>
      <c r="H147" s="47"/>
      <c r="I147" s="47"/>
      <c r="J147" s="47" t="n">
        <f aca="false">C124+C125+C126+C127+C128</f>
        <v>1971.7403125</v>
      </c>
    </row>
    <row r="148" customFormat="false" ht="30" hidden="true" customHeight="false" outlineLevel="0" collapsed="false">
      <c r="A148" s="84" t="s">
        <v>109</v>
      </c>
      <c r="B148" s="72" t="s">
        <v>92</v>
      </c>
      <c r="C148" s="61" t="n">
        <v>141.75</v>
      </c>
      <c r="D148" s="61" t="n">
        <v>2700</v>
      </c>
      <c r="E148" s="61"/>
      <c r="F148" s="61" t="n">
        <f aca="false">'2023'!$C148+'2023'!$D148</f>
        <v>2841.75</v>
      </c>
      <c r="G148" s="47"/>
      <c r="H148" s="47"/>
      <c r="I148" s="47"/>
      <c r="J148" s="47" t="n">
        <f aca="false">C125+C126+C127+C128+C129</f>
        <v>1536.7853125</v>
      </c>
    </row>
    <row r="149" s="137" customFormat="true" ht="15" hidden="true" customHeight="false" outlineLevel="0" collapsed="false">
      <c r="A149" s="133" t="s">
        <v>141</v>
      </c>
      <c r="B149" s="134" t="s">
        <v>92</v>
      </c>
      <c r="C149" s="97" t="n">
        <f aca="false">'2023'!$F149*5%</f>
        <v>225</v>
      </c>
      <c r="D149" s="97" t="n">
        <f aca="false">'2023'!$F149-'2023'!$C149</f>
        <v>4275</v>
      </c>
      <c r="E149" s="97"/>
      <c r="F149" s="97" t="n">
        <v>4500</v>
      </c>
      <c r="G149" s="136"/>
      <c r="H149" s="136"/>
      <c r="I149" s="136"/>
      <c r="J149" s="136" t="n">
        <f aca="false">C128+C129+C130+C131+C132</f>
        <v>20666.8375</v>
      </c>
    </row>
    <row r="150" s="137" customFormat="true" ht="15" hidden="true" customHeight="false" outlineLevel="0" collapsed="false">
      <c r="A150" s="133" t="s">
        <v>142</v>
      </c>
      <c r="B150" s="134" t="s">
        <v>92</v>
      </c>
      <c r="C150" s="97" t="n">
        <v>1199.2175</v>
      </c>
      <c r="D150" s="97" t="n">
        <v>22798.2725</v>
      </c>
      <c r="E150" s="97"/>
      <c r="F150" s="97" t="n">
        <f aca="false">SUM('2023'!$C150:$E150)</f>
        <v>23997.49</v>
      </c>
      <c r="G150" s="136"/>
      <c r="H150" s="136"/>
      <c r="I150" s="136"/>
      <c r="J150" s="136" t="n">
        <f aca="false">C128+C129+C130+C131+C132</f>
        <v>20666.8375</v>
      </c>
    </row>
    <row r="151" s="137" customFormat="true" ht="15" hidden="true" customHeight="false" outlineLevel="0" collapsed="false">
      <c r="A151" s="138" t="s">
        <v>29</v>
      </c>
      <c r="B151" s="134"/>
      <c r="C151" s="97" t="n">
        <f aca="false">C135+C136+C137+C138+C139+C140+C141+C143+C142+C144+C145+C146+C147+C148</f>
        <v>16750.025</v>
      </c>
      <c r="D151" s="97" t="n">
        <f aca="false">D135+D136+D137+D138+D139+D140+D141+D143+D142+D144+D145+D146+D147+D148</f>
        <v>30550</v>
      </c>
      <c r="E151" s="97"/>
      <c r="F151" s="97" t="n">
        <f aca="false">F148+F147+F146+F145+F144+F143+F142+F141+F140+F139+F138+F137+F136+F135</f>
        <v>47300.025</v>
      </c>
      <c r="G151" s="139"/>
      <c r="H151" s="139"/>
      <c r="I151" s="139"/>
      <c r="J151" s="139"/>
    </row>
    <row r="152" customFormat="false" ht="15" hidden="true" customHeight="false" outlineLevel="0" collapsed="false"/>
    <row r="153" customFormat="false" ht="15.75" hidden="true" customHeight="true" outlineLevel="0" collapsed="false">
      <c r="A153" s="99" t="s">
        <v>110</v>
      </c>
      <c r="B153" s="99"/>
      <c r="C153" s="99"/>
      <c r="D153" s="99"/>
      <c r="E153" s="99"/>
      <c r="F153" s="99"/>
      <c r="G153" s="99"/>
      <c r="H153" s="99"/>
      <c r="I153" s="99"/>
    </row>
    <row r="154" customFormat="false" ht="15.75" hidden="true" customHeight="true" outlineLevel="0" collapsed="false">
      <c r="A154" s="100" t="s">
        <v>111</v>
      </c>
      <c r="B154" s="101" t="s">
        <v>112</v>
      </c>
      <c r="C154" s="102" t="s">
        <v>113</v>
      </c>
      <c r="D154" s="102"/>
      <c r="E154" s="102"/>
      <c r="F154" s="102"/>
      <c r="G154" s="102"/>
      <c r="H154" s="102"/>
      <c r="I154" s="102"/>
    </row>
    <row r="155" customFormat="false" ht="15.75" hidden="true" customHeight="false" outlineLevel="0" collapsed="false">
      <c r="A155" s="100"/>
      <c r="B155" s="101"/>
      <c r="C155" s="100" t="n">
        <v>2020</v>
      </c>
      <c r="D155" s="100" t="n">
        <v>2021</v>
      </c>
      <c r="E155" s="100" t="n">
        <v>2022</v>
      </c>
      <c r="F155" s="100" t="n">
        <v>2023</v>
      </c>
      <c r="G155" s="100" t="n">
        <v>2024</v>
      </c>
      <c r="H155" s="100" t="n">
        <v>2025</v>
      </c>
      <c r="I155" s="103"/>
    </row>
    <row r="156" customFormat="false" ht="47.25" hidden="true" customHeight="false" outlineLevel="0" collapsed="false">
      <c r="A156" s="101" t="s">
        <v>114</v>
      </c>
      <c r="B156" s="101" t="s">
        <v>115</v>
      </c>
      <c r="C156" s="101"/>
      <c r="D156" s="101"/>
      <c r="E156" s="101"/>
      <c r="F156" s="101"/>
      <c r="G156" s="101"/>
      <c r="H156" s="101"/>
      <c r="I156" s="101"/>
    </row>
    <row r="157" customFormat="false" ht="63" hidden="true" customHeight="false" outlineLevel="0" collapsed="false">
      <c r="A157" s="101" t="s">
        <v>116</v>
      </c>
      <c r="B157" s="101" t="s">
        <v>117</v>
      </c>
      <c r="C157" s="101"/>
      <c r="D157" s="101"/>
      <c r="E157" s="101"/>
      <c r="F157" s="101"/>
      <c r="G157" s="101"/>
      <c r="H157" s="101"/>
      <c r="I157" s="101"/>
    </row>
    <row r="159" customFormat="false" ht="15" hidden="false" customHeight="false" outlineLevel="0" collapsed="false">
      <c r="G159" s="0" t="n">
        <f aca="false">4500</f>
        <v>4500</v>
      </c>
    </row>
  </sheetData>
  <mergeCells count="14">
    <mergeCell ref="A5:E5"/>
    <mergeCell ref="A15:E15"/>
    <mergeCell ref="C16:F16"/>
    <mergeCell ref="A35:D35"/>
    <mergeCell ref="A60:D60"/>
    <mergeCell ref="A83:F83"/>
    <mergeCell ref="A95:D95"/>
    <mergeCell ref="A102:F102"/>
    <mergeCell ref="A111:D111"/>
    <mergeCell ref="A133:D133"/>
    <mergeCell ref="A153:I153"/>
    <mergeCell ref="A154:A155"/>
    <mergeCell ref="B154:B155"/>
    <mergeCell ref="C154:I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8"/>
  <sheetViews>
    <sheetView showFormulas="false" showGridLines="true" showRowColHeaders="true" showZeros="true" rightToLeft="false" tabSelected="true" showOutlineSymbols="true" defaultGridColor="true" view="pageBreakPreview" topLeftCell="A135" colorId="64" zoomScale="63" zoomScaleNormal="100" zoomScalePageLayoutView="63" workbookViewId="0">
      <selection pane="topLeft" activeCell="V106" activeCellId="0" sqref="V106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40" width="111.13"/>
    <col collapsed="false" customWidth="true" hidden="false" outlineLevel="0" max="2" min="2" style="141" width="20.56"/>
    <col collapsed="false" customWidth="true" hidden="false" outlineLevel="0" max="3" min="3" style="142" width="19.41"/>
    <col collapsed="false" customWidth="true" hidden="false" outlineLevel="0" max="4" min="4" style="142" width="22.14"/>
    <col collapsed="false" customWidth="true" hidden="false" outlineLevel="0" max="5" min="5" style="142" width="27.56"/>
    <col collapsed="false" customWidth="false" hidden="false" outlineLevel="0" max="6" min="6" style="143" width="30.99"/>
    <col collapsed="false" customWidth="true" hidden="true" outlineLevel="0" max="7" min="7" style="143" width="19.99"/>
    <col collapsed="false" customWidth="true" hidden="true" outlineLevel="0" max="9" min="8" style="103" width="14.85"/>
    <col collapsed="false" customWidth="true" hidden="true" outlineLevel="0" max="12" min="10" style="143" width="14.85"/>
    <col collapsed="false" customWidth="false" hidden="true" outlineLevel="0" max="14" min="13" style="143" width="30.99"/>
    <col collapsed="false" customWidth="true" hidden="true" outlineLevel="0" max="15" min="15" style="143" width="15.7"/>
    <col collapsed="false" customWidth="true" hidden="true" outlineLevel="0" max="16" min="16" style="143" width="39.85"/>
    <col collapsed="false" customWidth="false" hidden="true" outlineLevel="0" max="17" min="17" style="143" width="30.99"/>
    <col collapsed="false" customWidth="false" hidden="false" outlineLevel="0" max="25" min="18" style="143" width="30.99"/>
    <col collapsed="false" customWidth="true" hidden="false" outlineLevel="0" max="26" min="26" style="143" width="14.85"/>
    <col collapsed="false" customWidth="false" hidden="false" outlineLevel="0" max="31" min="27" style="143" width="30.99"/>
    <col collapsed="false" customWidth="true" hidden="false" outlineLevel="0" max="32" min="32" style="143" width="21.7"/>
    <col collapsed="false" customWidth="false" hidden="false" outlineLevel="0" max="257" min="33" style="143" width="30.99"/>
  </cols>
  <sheetData>
    <row r="1" customFormat="false" ht="15.75" hidden="true" customHeight="false" outlineLevel="0" collapsed="false">
      <c r="A1" s="144"/>
      <c r="B1" s="145"/>
      <c r="C1" s="146"/>
      <c r="D1" s="147"/>
      <c r="E1" s="148" t="s">
        <v>143</v>
      </c>
    </row>
    <row r="2" customFormat="false" ht="15.75" hidden="true" customHeight="false" outlineLevel="0" collapsed="false">
      <c r="A2" s="144"/>
      <c r="B2" s="145"/>
      <c r="C2" s="146"/>
      <c r="D2" s="147"/>
      <c r="E2" s="148" t="s">
        <v>144</v>
      </c>
    </row>
    <row r="3" customFormat="false" ht="15.75" hidden="true" customHeight="false" outlineLevel="0" collapsed="false">
      <c r="A3" s="144"/>
      <c r="B3" s="145"/>
      <c r="C3" s="146"/>
      <c r="D3" s="147"/>
      <c r="E3" s="148" t="s">
        <v>145</v>
      </c>
    </row>
    <row r="4" customFormat="false" ht="15.75" hidden="true" customHeight="false" outlineLevel="0" collapsed="false">
      <c r="A4" s="144"/>
      <c r="B4" s="145"/>
      <c r="C4" s="146"/>
      <c r="D4" s="147"/>
      <c r="E4" s="148" t="s">
        <v>146</v>
      </c>
    </row>
    <row r="5" customFormat="false" ht="80.25" hidden="false" customHeight="true" outlineLevel="0" collapsed="false">
      <c r="A5" s="149" t="s">
        <v>147</v>
      </c>
      <c r="B5" s="149"/>
      <c r="C5" s="149"/>
      <c r="D5" s="149"/>
      <c r="E5" s="149"/>
      <c r="F5" s="149"/>
    </row>
    <row r="6" customFormat="false" ht="15.75" hidden="false" customHeight="false" outlineLevel="0" collapsed="false">
      <c r="A6" s="150" t="s">
        <v>5</v>
      </c>
      <c r="B6" s="151"/>
      <c r="C6" s="152"/>
      <c r="D6" s="152"/>
      <c r="E6" s="153"/>
    </row>
    <row r="7" customFormat="false" ht="15.75" hidden="false" customHeight="false" outlineLevel="0" collapsed="false">
      <c r="A7" s="154" t="s">
        <v>6</v>
      </c>
      <c r="B7" s="155" t="s">
        <v>7</v>
      </c>
      <c r="C7" s="156" t="s">
        <v>8</v>
      </c>
      <c r="D7" s="156" t="s">
        <v>9</v>
      </c>
      <c r="E7" s="157" t="s">
        <v>10</v>
      </c>
      <c r="F7" s="158" t="s">
        <v>31</v>
      </c>
    </row>
    <row r="8" s="165" customFormat="true" ht="18.75" hidden="false" customHeight="false" outlineLevel="0" collapsed="false">
      <c r="A8" s="159" t="n">
        <v>2020</v>
      </c>
      <c r="B8" s="160" t="n">
        <f aca="false">'2025 г.'!$C$35</f>
        <v>27013.41351</v>
      </c>
      <c r="C8" s="160" t="n">
        <f aca="false">'2025 г.'!$D$35</f>
        <v>81475.14749</v>
      </c>
      <c r="D8" s="160" t="n">
        <v>0</v>
      </c>
      <c r="E8" s="161" t="n">
        <f aca="false">SUM('2025 г.'!$B8:$D8)</f>
        <v>108488.561</v>
      </c>
      <c r="F8" s="162"/>
      <c r="G8" s="163" t="e">
        <f aca="false">B8+B9+B10+B11+B12+B13+B14+B15</f>
        <v>#VALUE!</v>
      </c>
      <c r="H8" s="163"/>
      <c r="I8" s="163"/>
      <c r="J8" s="164"/>
      <c r="K8" s="164"/>
      <c r="L8" s="164"/>
      <c r="AG8" s="166"/>
    </row>
    <row r="9" s="165" customFormat="true" ht="21" hidden="false" customHeight="true" outlineLevel="0" collapsed="false">
      <c r="A9" s="159" t="n">
        <v>2021</v>
      </c>
      <c r="B9" s="160" t="n">
        <v>29257.2092081</v>
      </c>
      <c r="C9" s="160" t="n">
        <v>73359.36862146</v>
      </c>
      <c r="D9" s="160" t="n">
        <v>0</v>
      </c>
      <c r="E9" s="161" t="n">
        <v>102616.57</v>
      </c>
      <c r="F9" s="160"/>
      <c r="G9" s="163" t="n">
        <f aca="false">C8+C9+C10+C11+C12+C13</f>
        <v>568509.65888696</v>
      </c>
      <c r="H9" s="163"/>
      <c r="I9" s="163"/>
      <c r="J9" s="164"/>
      <c r="K9" s="164"/>
      <c r="L9" s="164"/>
      <c r="AG9" s="163"/>
    </row>
    <row r="10" s="165" customFormat="true" ht="18.75" hidden="false" customHeight="false" outlineLevel="0" collapsed="false">
      <c r="A10" s="159" t="n">
        <v>2022</v>
      </c>
      <c r="B10" s="160" t="n">
        <f aca="false">'2025 г.'!$C$99+0.01</f>
        <v>36565.6282875</v>
      </c>
      <c r="C10" s="160" t="n">
        <f aca="false">'2025 г.'!$D$99</f>
        <v>154885.7630425</v>
      </c>
      <c r="D10" s="160" t="n">
        <v>0</v>
      </c>
      <c r="E10" s="161" t="n">
        <f aca="false">'2025 г.'!$B10+'2025 г.'!$C10</f>
        <v>191451.39133</v>
      </c>
      <c r="F10" s="160"/>
      <c r="H10" s="163"/>
      <c r="I10" s="163"/>
      <c r="J10" s="164"/>
      <c r="K10" s="164"/>
      <c r="L10" s="164"/>
      <c r="AF10" s="166"/>
      <c r="AG10" s="163"/>
    </row>
    <row r="11" s="165" customFormat="true" ht="18.75" hidden="false" customHeight="false" outlineLevel="0" collapsed="false">
      <c r="A11" s="159" t="n">
        <v>2023</v>
      </c>
      <c r="B11" s="160" t="n">
        <f aca="false">'2025 г.'!$C$128/1000</f>
        <v>35558.4574685</v>
      </c>
      <c r="C11" s="160" t="n">
        <f aca="false">(D118+D127)/1000</f>
        <v>133620.259733</v>
      </c>
      <c r="D11" s="160" t="n">
        <f aca="false">E127/1000</f>
        <v>0</v>
      </c>
      <c r="E11" s="167" t="n">
        <f aca="false">'2025 г.'!$D11+'2025 г.'!$C11+'2025 г.'!$B11</f>
        <v>169178.7172015</v>
      </c>
      <c r="F11" s="160"/>
      <c r="G11" s="163" t="e">
        <f aca="false">E8+E9+E10+E11+E12+E13+E14+E15</f>
        <v>#VALUE!</v>
      </c>
      <c r="H11" s="163"/>
      <c r="I11" s="163"/>
      <c r="J11" s="168"/>
      <c r="K11" s="168"/>
      <c r="L11" s="168"/>
      <c r="AF11" s="166"/>
    </row>
    <row r="12" s="165" customFormat="true" ht="18.75" hidden="false" customHeight="false" outlineLevel="0" collapsed="false">
      <c r="A12" s="159" t="n">
        <v>2024</v>
      </c>
      <c r="B12" s="160" t="str">
        <f aca="false">C168</f>
        <v>63 857,38</v>
      </c>
      <c r="C12" s="160" t="n">
        <v>102547</v>
      </c>
      <c r="D12" s="160" t="n">
        <v>0</v>
      </c>
      <c r="E12" s="161" t="e">
        <f aca="false">B12+C12</f>
        <v>#VALUE!</v>
      </c>
      <c r="F12" s="160"/>
      <c r="H12" s="163"/>
      <c r="I12" s="163"/>
      <c r="J12" s="169"/>
      <c r="K12" s="169"/>
      <c r="L12" s="169"/>
      <c r="AF12" s="166"/>
      <c r="AG12" s="163"/>
    </row>
    <row r="13" s="165" customFormat="true" ht="18.75" hidden="false" customHeight="false" outlineLevel="0" collapsed="false">
      <c r="A13" s="170" t="n">
        <v>2025</v>
      </c>
      <c r="B13" s="171" t="n">
        <f aca="false">C183</f>
        <v>65822.58896</v>
      </c>
      <c r="C13" s="160" t="n">
        <v>22622.12</v>
      </c>
      <c r="D13" s="160" t="n">
        <f aca="false">E128/1000</f>
        <v>0</v>
      </c>
      <c r="E13" s="172" t="n">
        <f aca="false">SUM('2025 г.'!$B13:$D13)</f>
        <v>88444.70896</v>
      </c>
      <c r="F13" s="160"/>
      <c r="H13" s="163"/>
      <c r="I13" s="163"/>
      <c r="J13" s="164"/>
      <c r="K13" s="164"/>
      <c r="L13" s="164"/>
    </row>
    <row r="14" s="165" customFormat="true" ht="18.75" hidden="false" customHeight="false" outlineLevel="0" collapsed="false">
      <c r="A14" s="159" t="n">
        <v>2026</v>
      </c>
      <c r="B14" s="160" t="n">
        <f aca="false">C189</f>
        <v>26094.78</v>
      </c>
      <c r="C14" s="160"/>
      <c r="D14" s="160"/>
      <c r="E14" s="161" t="n">
        <f aca="false">SUM('2025 г.'!$B14:$D14)</f>
        <v>26094.78</v>
      </c>
      <c r="F14" s="160"/>
      <c r="H14" s="163"/>
      <c r="I14" s="163"/>
      <c r="O14" s="166" t="e">
        <f aca="false">E13+E12+E11+E10+E9+E8</f>
        <v>#VALUE!</v>
      </c>
    </row>
    <row r="15" s="165" customFormat="true" ht="18.75" hidden="false" customHeight="false" outlineLevel="0" collapsed="false">
      <c r="A15" s="170" t="s">
        <v>148</v>
      </c>
      <c r="B15" s="160" t="n">
        <f aca="false">C194</f>
        <v>28037.11</v>
      </c>
      <c r="C15" s="160"/>
      <c r="D15" s="160"/>
      <c r="E15" s="173" t="n">
        <f aca="false">SUM('2025 г.'!$B15:$D15)</f>
        <v>28037.11</v>
      </c>
      <c r="F15" s="174"/>
      <c r="H15" s="163"/>
      <c r="I15" s="163"/>
      <c r="O15" s="166"/>
      <c r="AG15" s="175"/>
    </row>
    <row r="16" s="165" customFormat="true" ht="18.75" hidden="false" customHeight="true" outlineLevel="0" collapsed="false">
      <c r="A16" s="176" t="s">
        <v>11</v>
      </c>
      <c r="B16" s="176"/>
      <c r="C16" s="176"/>
      <c r="D16" s="176"/>
      <c r="E16" s="176"/>
      <c r="F16" s="166"/>
      <c r="H16" s="163"/>
      <c r="I16" s="163"/>
      <c r="O16" s="163"/>
      <c r="AG16" s="175"/>
    </row>
    <row r="17" s="165" customFormat="true" ht="18.75" hidden="false" customHeight="false" outlineLevel="0" collapsed="false">
      <c r="A17" s="177"/>
      <c r="B17" s="178"/>
      <c r="C17" s="179" t="s">
        <v>12</v>
      </c>
      <c r="D17" s="179"/>
      <c r="E17" s="179"/>
      <c r="F17" s="179"/>
      <c r="H17" s="163"/>
      <c r="I17" s="163"/>
      <c r="AG17" s="175"/>
    </row>
    <row r="18" s="165" customFormat="true" ht="18.75" hidden="false" customHeight="false" outlineLevel="0" collapsed="false">
      <c r="A18" s="180" t="s">
        <v>13</v>
      </c>
      <c r="B18" s="179" t="s">
        <v>6</v>
      </c>
      <c r="C18" s="181" t="s">
        <v>7</v>
      </c>
      <c r="D18" s="181" t="s">
        <v>8</v>
      </c>
      <c r="E18" s="181" t="s">
        <v>9</v>
      </c>
      <c r="F18" s="181" t="s">
        <v>10</v>
      </c>
      <c r="H18" s="163"/>
      <c r="I18" s="163"/>
    </row>
    <row r="19" s="185" customFormat="true" ht="18.75" hidden="false" customHeight="false" outlineLevel="0" collapsed="false">
      <c r="A19" s="182" t="s">
        <v>14</v>
      </c>
      <c r="B19" s="183" t="n">
        <v>2020</v>
      </c>
      <c r="C19" s="184" t="n">
        <v>8577.6</v>
      </c>
      <c r="D19" s="184"/>
      <c r="E19" s="184"/>
      <c r="F19" s="184" t="n">
        <f aca="false">'2025 г.'!$C19+'2025 г.'!$D19+'2025 г.'!$E19</f>
        <v>8577.6</v>
      </c>
      <c r="H19" s="186"/>
      <c r="I19" s="186"/>
    </row>
    <row r="20" s="185" customFormat="true" ht="56.25" hidden="false" customHeight="false" outlineLevel="0" collapsed="false">
      <c r="A20" s="182" t="s">
        <v>15</v>
      </c>
      <c r="B20" s="183" t="n">
        <v>2020</v>
      </c>
      <c r="C20" s="184" t="n">
        <v>459.15151</v>
      </c>
      <c r="D20" s="184"/>
      <c r="E20" s="184"/>
      <c r="F20" s="184" t="n">
        <f aca="false">'2025 г.'!$C20+'2025 г.'!$D20+'2025 г.'!$E20</f>
        <v>459.15151</v>
      </c>
      <c r="H20" s="186"/>
      <c r="I20" s="186"/>
    </row>
    <row r="21" s="185" customFormat="true" ht="37.5" hidden="false" customHeight="false" outlineLevel="0" collapsed="false">
      <c r="A21" s="182" t="s">
        <v>16</v>
      </c>
      <c r="B21" s="183" t="n">
        <v>2020</v>
      </c>
      <c r="C21" s="184" t="n">
        <v>369.253</v>
      </c>
      <c r="D21" s="184" t="n">
        <v>7015.81249</v>
      </c>
      <c r="E21" s="184"/>
      <c r="F21" s="184" t="n">
        <f aca="false">'2025 г.'!$C21+'2025 г.'!$D21+'2025 г.'!$E21</f>
        <v>7385.06549</v>
      </c>
      <c r="H21" s="186"/>
      <c r="I21" s="186"/>
    </row>
    <row r="22" s="185" customFormat="true" ht="18.75" hidden="false" customHeight="false" outlineLevel="0" collapsed="false">
      <c r="A22" s="182" t="s">
        <v>17</v>
      </c>
      <c r="B22" s="183" t="n">
        <v>2020</v>
      </c>
      <c r="C22" s="184" t="n">
        <v>692.255</v>
      </c>
      <c r="D22" s="184" t="n">
        <v>13152.85</v>
      </c>
      <c r="E22" s="184"/>
      <c r="F22" s="184" t="n">
        <f aca="false">'2025 г.'!$C22+'2025 г.'!$D22+'2025 г.'!$E22</f>
        <v>13845.105</v>
      </c>
      <c r="H22" s="186"/>
      <c r="I22" s="186"/>
    </row>
    <row r="23" s="185" customFormat="true" ht="37.5" hidden="false" customHeight="false" outlineLevel="0" collapsed="false">
      <c r="A23" s="182" t="s">
        <v>18</v>
      </c>
      <c r="B23" s="183" t="n">
        <v>2020</v>
      </c>
      <c r="C23" s="184" t="n">
        <v>599.405</v>
      </c>
      <c r="D23" s="184"/>
      <c r="E23" s="184"/>
      <c r="F23" s="184" t="n">
        <f aca="false">'2025 г.'!$C23+'2025 г.'!$D23+'2025 г.'!$E23</f>
        <v>599.405</v>
      </c>
      <c r="H23" s="186"/>
      <c r="I23" s="186"/>
    </row>
    <row r="24" s="185" customFormat="true" ht="18.75" hidden="false" customHeight="false" outlineLevel="0" collapsed="false">
      <c r="A24" s="182" t="s">
        <v>19</v>
      </c>
      <c r="B24" s="183" t="n">
        <v>2020</v>
      </c>
      <c r="C24" s="184" t="n">
        <v>599.99</v>
      </c>
      <c r="D24" s="184"/>
      <c r="E24" s="184"/>
      <c r="F24" s="184" t="n">
        <f aca="false">'2025 г.'!$C24+'2025 г.'!$D24+'2025 г.'!$E24</f>
        <v>599.99</v>
      </c>
      <c r="H24" s="186"/>
      <c r="I24" s="186"/>
    </row>
    <row r="25" s="185" customFormat="true" ht="18.75" hidden="false" customHeight="false" outlineLevel="0" collapsed="false">
      <c r="A25" s="182" t="s">
        <v>19</v>
      </c>
      <c r="B25" s="183" t="n">
        <v>2020</v>
      </c>
      <c r="C25" s="184" t="n">
        <v>471.789</v>
      </c>
      <c r="D25" s="184"/>
      <c r="E25" s="184"/>
      <c r="F25" s="184" t="n">
        <f aca="false">'2025 г.'!$C25+'2025 г.'!$D25+'2025 г.'!$E25</f>
        <v>471.789</v>
      </c>
      <c r="H25" s="186"/>
      <c r="I25" s="186"/>
    </row>
    <row r="26" s="185" customFormat="true" ht="18.75" hidden="false" customHeight="false" outlineLevel="0" collapsed="false">
      <c r="A26" s="182" t="s">
        <v>20</v>
      </c>
      <c r="B26" s="183" t="n">
        <v>2020</v>
      </c>
      <c r="C26" s="184" t="n">
        <v>2.423</v>
      </c>
      <c r="D26" s="184" t="n">
        <v>2420.967</v>
      </c>
      <c r="E26" s="184"/>
      <c r="F26" s="184" t="n">
        <f aca="false">'2025 г.'!$C26+'2025 г.'!$D26+'2025 г.'!$E26</f>
        <v>2423.39</v>
      </c>
      <c r="H26" s="186"/>
      <c r="I26" s="186"/>
    </row>
    <row r="27" s="185" customFormat="true" ht="37.5" hidden="false" customHeight="false" outlineLevel="0" collapsed="false">
      <c r="A27" s="182" t="s">
        <v>21</v>
      </c>
      <c r="B27" s="183" t="n">
        <v>2020</v>
      </c>
      <c r="C27" s="184" t="n">
        <v>31.129</v>
      </c>
      <c r="D27" s="184" t="n">
        <v>31098.331</v>
      </c>
      <c r="E27" s="184"/>
      <c r="F27" s="184" t="n">
        <f aca="false">'2025 г.'!$C27+'2025 г.'!$D27+'2025 г.'!$E27</f>
        <v>31129.46</v>
      </c>
      <c r="H27" s="186"/>
      <c r="I27" s="186"/>
    </row>
    <row r="28" s="185" customFormat="true" ht="37.5" hidden="false" customHeight="false" outlineLevel="0" collapsed="false">
      <c r="A28" s="182" t="s">
        <v>22</v>
      </c>
      <c r="B28" s="183" t="n">
        <v>2020</v>
      </c>
      <c r="C28" s="184" t="n">
        <v>11.779</v>
      </c>
      <c r="D28" s="184" t="n">
        <v>11766.829</v>
      </c>
      <c r="E28" s="184"/>
      <c r="F28" s="184" t="n">
        <f aca="false">'2025 г.'!$C28+'2025 г.'!$D28+'2025 г.'!$E28</f>
        <v>11778.608</v>
      </c>
      <c r="H28" s="186"/>
      <c r="I28" s="186"/>
    </row>
    <row r="29" s="185" customFormat="true" ht="37.5" hidden="false" customHeight="false" outlineLevel="0" collapsed="false">
      <c r="A29" s="182" t="s">
        <v>23</v>
      </c>
      <c r="B29" s="183" t="n">
        <v>2020</v>
      </c>
      <c r="C29" s="184" t="n">
        <v>400</v>
      </c>
      <c r="D29" s="184" t="n">
        <v>9600</v>
      </c>
      <c r="E29" s="184"/>
      <c r="F29" s="184" t="n">
        <f aca="false">'2025 г.'!$C29+'2025 г.'!$D29+'2025 г.'!$E29</f>
        <v>10000</v>
      </c>
      <c r="H29" s="186"/>
      <c r="I29" s="186"/>
    </row>
    <row r="30" s="185" customFormat="true" ht="37.5" hidden="false" customHeight="false" outlineLevel="0" collapsed="false">
      <c r="A30" s="182" t="s">
        <v>24</v>
      </c>
      <c r="B30" s="183" t="n">
        <v>2020</v>
      </c>
      <c r="C30" s="184" t="n">
        <v>229.452</v>
      </c>
      <c r="D30" s="184" t="n">
        <v>4359.585</v>
      </c>
      <c r="E30" s="184"/>
      <c r="F30" s="184" t="n">
        <f aca="false">'2025 г.'!$C30+'2025 г.'!$D30+'2025 г.'!$E30</f>
        <v>4589.037</v>
      </c>
      <c r="H30" s="186"/>
      <c r="I30" s="186"/>
    </row>
    <row r="31" s="185" customFormat="true" ht="56.25" hidden="false" customHeight="false" outlineLevel="0" collapsed="false">
      <c r="A31" s="182" t="s">
        <v>25</v>
      </c>
      <c r="B31" s="183" t="n">
        <v>2020</v>
      </c>
      <c r="C31" s="184" t="n">
        <v>108.461</v>
      </c>
      <c r="D31" s="184" t="n">
        <v>2060.773</v>
      </c>
      <c r="E31" s="184"/>
      <c r="F31" s="184" t="n">
        <f aca="false">'2025 г.'!$C31+'2025 г.'!$D31+'2025 г.'!$E31</f>
        <v>2169.234</v>
      </c>
      <c r="H31" s="186"/>
      <c r="I31" s="186"/>
    </row>
    <row r="32" s="185" customFormat="true" ht="18.75" hidden="false" customHeight="false" outlineLevel="0" collapsed="false">
      <c r="A32" s="182" t="s">
        <v>26</v>
      </c>
      <c r="B32" s="183" t="n">
        <v>2020</v>
      </c>
      <c r="C32" s="184" t="n">
        <v>144.626</v>
      </c>
      <c r="D32" s="184"/>
      <c r="E32" s="184"/>
      <c r="F32" s="184" t="n">
        <f aca="false">'2025 г.'!$C32+'2025 г.'!$D32+'2025 г.'!$E32</f>
        <v>144.626</v>
      </c>
      <c r="H32" s="186"/>
      <c r="I32" s="186"/>
    </row>
    <row r="33" s="185" customFormat="true" ht="18.75" hidden="false" customHeight="false" outlineLevel="0" collapsed="false">
      <c r="A33" s="182" t="s">
        <v>27</v>
      </c>
      <c r="B33" s="183" t="n">
        <v>2020</v>
      </c>
      <c r="C33" s="184" t="n">
        <v>302</v>
      </c>
      <c r="D33" s="184"/>
      <c r="E33" s="184"/>
      <c r="F33" s="184" t="n">
        <f aca="false">'2025 г.'!$C33+'2025 г.'!$D33+'2025 г.'!$E33</f>
        <v>302</v>
      </c>
      <c r="H33" s="186"/>
      <c r="I33" s="186"/>
    </row>
    <row r="34" s="185" customFormat="true" ht="18.75" hidden="false" customHeight="false" outlineLevel="0" collapsed="false">
      <c r="A34" s="182" t="s">
        <v>28</v>
      </c>
      <c r="B34" s="183" t="n">
        <v>2020</v>
      </c>
      <c r="C34" s="184" t="n">
        <v>14014.1</v>
      </c>
      <c r="D34" s="184"/>
      <c r="E34" s="184"/>
      <c r="F34" s="184" t="n">
        <f aca="false">'2025 г.'!$C34+'2025 г.'!$D34+'2025 г.'!$E34</f>
        <v>14014.1</v>
      </c>
      <c r="H34" s="186"/>
      <c r="I34" s="186"/>
    </row>
    <row r="35" s="165" customFormat="true" ht="18.75" hidden="false" customHeight="false" outlineLevel="0" collapsed="false">
      <c r="A35" s="187" t="s">
        <v>29</v>
      </c>
      <c r="B35" s="188"/>
      <c r="C35" s="189" t="n">
        <f aca="false">SUBTOTAL(109,C19:C34)</f>
        <v>27013.41351</v>
      </c>
      <c r="D35" s="189" t="n">
        <f aca="false">SUBTOTAL(109,D19:D34)</f>
        <v>81475.14749</v>
      </c>
      <c r="E35" s="189" t="n">
        <f aca="false">SUBTOTAL(109,E19:E34)</f>
        <v>0</v>
      </c>
      <c r="F35" s="189" t="n">
        <f aca="false">SUBTOTAL(109,F19:F34)</f>
        <v>108488.561</v>
      </c>
      <c r="H35" s="163"/>
      <c r="I35" s="163"/>
    </row>
    <row r="36" s="165" customFormat="true" ht="18.75" hidden="false" customHeight="true" outlineLevel="0" collapsed="false">
      <c r="A36" s="190" t="s">
        <v>30</v>
      </c>
      <c r="B36" s="190"/>
      <c r="C36" s="190"/>
      <c r="D36" s="190"/>
      <c r="E36" s="160"/>
      <c r="F36" s="191"/>
      <c r="H36" s="163"/>
      <c r="I36" s="163"/>
    </row>
    <row r="37" s="165" customFormat="true" ht="18.75" hidden="false" customHeight="false" outlineLevel="0" collapsed="false">
      <c r="A37" s="192" t="s">
        <v>13</v>
      </c>
      <c r="B37" s="193" t="s">
        <v>6</v>
      </c>
      <c r="C37" s="194" t="s">
        <v>7</v>
      </c>
      <c r="D37" s="194" t="s">
        <v>8</v>
      </c>
      <c r="E37" s="194" t="s">
        <v>9</v>
      </c>
      <c r="F37" s="194" t="s">
        <v>10</v>
      </c>
      <c r="G37" s="195" t="s">
        <v>31</v>
      </c>
      <c r="H37" s="195" t="s">
        <v>32</v>
      </c>
      <c r="I37" s="163"/>
    </row>
    <row r="38" s="185" customFormat="true" ht="18.75" hidden="false" customHeight="false" outlineLevel="0" collapsed="false">
      <c r="A38" s="196" t="s">
        <v>28</v>
      </c>
      <c r="B38" s="183" t="s">
        <v>33</v>
      </c>
      <c r="C38" s="184" t="n">
        <v>14857.17916</v>
      </c>
      <c r="D38" s="184"/>
      <c r="E38" s="184"/>
      <c r="F38" s="184" t="n">
        <v>14857.17916</v>
      </c>
      <c r="G38" s="197"/>
      <c r="H38" s="197"/>
      <c r="I38" s="186"/>
    </row>
    <row r="39" s="185" customFormat="true" ht="18.75" hidden="false" customHeight="false" outlineLevel="0" collapsed="false">
      <c r="A39" s="196" t="s">
        <v>34</v>
      </c>
      <c r="B39" s="183" t="s">
        <v>33</v>
      </c>
      <c r="C39" s="184" t="n">
        <f aca="false">C40+C41+C42+C43+C44+C45+C46</f>
        <v>11948.396805</v>
      </c>
      <c r="D39" s="184"/>
      <c r="E39" s="184"/>
      <c r="F39" s="184" t="n">
        <f aca="false">F40+F41+F42+F43+F44+F45+F46</f>
        <v>11948.396805</v>
      </c>
      <c r="G39" s="197"/>
      <c r="H39" s="197"/>
      <c r="I39" s="186"/>
      <c r="J39" s="185" t="n">
        <f aca="false">11948.4-11948.5</f>
        <v>-0.100000000000364</v>
      </c>
    </row>
    <row r="40" s="185" customFormat="true" ht="18.75" hidden="false" customHeight="false" outlineLevel="0" collapsed="false">
      <c r="A40" s="198" t="s">
        <v>35</v>
      </c>
      <c r="B40" s="183" t="s">
        <v>33</v>
      </c>
      <c r="C40" s="184" t="n">
        <v>302</v>
      </c>
      <c r="D40" s="184"/>
      <c r="E40" s="184"/>
      <c r="F40" s="184" t="n">
        <f aca="false">SUM('2025 г.'!$C40:$E40)</f>
        <v>302</v>
      </c>
      <c r="G40" s="197"/>
      <c r="H40" s="197"/>
      <c r="I40" s="186"/>
    </row>
    <row r="41" s="185" customFormat="true" ht="18.75" hidden="false" customHeight="false" outlineLevel="0" collapsed="false">
      <c r="A41" s="196" t="s">
        <v>19</v>
      </c>
      <c r="B41" s="183" t="s">
        <v>33</v>
      </c>
      <c r="C41" s="184" t="n">
        <f aca="false">1626.3-0.1</f>
        <v>1626.2</v>
      </c>
      <c r="D41" s="184"/>
      <c r="E41" s="184"/>
      <c r="F41" s="184" t="n">
        <f aca="false">'2025 г.'!$C41</f>
        <v>1626.2</v>
      </c>
      <c r="G41" s="197"/>
      <c r="H41" s="197"/>
      <c r="I41" s="186"/>
    </row>
    <row r="42" s="185" customFormat="true" ht="18.75" hidden="false" customHeight="false" outlineLevel="0" collapsed="false">
      <c r="A42" s="198" t="s">
        <v>36</v>
      </c>
      <c r="B42" s="183" t="s">
        <v>33</v>
      </c>
      <c r="C42" s="184" t="n">
        <v>439.9602</v>
      </c>
      <c r="D42" s="184"/>
      <c r="E42" s="184"/>
      <c r="F42" s="184" t="n">
        <f aca="false">SUM('2025 г.'!$C42:$E42)</f>
        <v>439.9602</v>
      </c>
      <c r="G42" s="197"/>
      <c r="H42" s="197"/>
      <c r="I42" s="186"/>
    </row>
    <row r="43" s="185" customFormat="true" ht="18.75" hidden="false" customHeight="false" outlineLevel="0" collapsed="false">
      <c r="A43" s="198" t="s">
        <v>37</v>
      </c>
      <c r="B43" s="183" t="s">
        <v>33</v>
      </c>
      <c r="C43" s="184" t="n">
        <v>945.51774</v>
      </c>
      <c r="D43" s="184"/>
      <c r="E43" s="184"/>
      <c r="F43" s="184" t="n">
        <f aca="false">SUM('2025 г.'!$C43:$E43)</f>
        <v>945.51774</v>
      </c>
      <c r="G43" s="197"/>
      <c r="H43" s="197"/>
      <c r="I43" s="186"/>
    </row>
    <row r="44" s="185" customFormat="true" ht="37.5" hidden="false" customHeight="false" outlineLevel="0" collapsed="false">
      <c r="A44" s="198" t="s">
        <v>38</v>
      </c>
      <c r="B44" s="183" t="s">
        <v>33</v>
      </c>
      <c r="C44" s="184" t="n">
        <v>8028.848465</v>
      </c>
      <c r="D44" s="184"/>
      <c r="E44" s="184"/>
      <c r="F44" s="184" t="n">
        <f aca="false">SUM('2025 г.'!$C44:$E44)</f>
        <v>8028.848465</v>
      </c>
      <c r="G44" s="197"/>
      <c r="H44" s="197"/>
      <c r="I44" s="186"/>
    </row>
    <row r="45" s="185" customFormat="true" ht="18.75" hidden="false" customHeight="false" outlineLevel="0" collapsed="false">
      <c r="A45" s="198" t="s">
        <v>39</v>
      </c>
      <c r="B45" s="183" t="s">
        <v>33</v>
      </c>
      <c r="C45" s="184" t="n">
        <v>40</v>
      </c>
      <c r="D45" s="184"/>
      <c r="E45" s="184"/>
      <c r="F45" s="184" t="n">
        <f aca="false">SUM('2025 г.'!$C45:$E45)</f>
        <v>40</v>
      </c>
      <c r="G45" s="197"/>
      <c r="H45" s="197"/>
      <c r="I45" s="186"/>
    </row>
    <row r="46" s="185" customFormat="true" ht="18.75" hidden="false" customHeight="false" outlineLevel="0" collapsed="false">
      <c r="A46" s="198" t="s">
        <v>40</v>
      </c>
      <c r="B46" s="183" t="s">
        <v>33</v>
      </c>
      <c r="C46" s="184" t="n">
        <v>565.8704</v>
      </c>
      <c r="D46" s="184"/>
      <c r="E46" s="184"/>
      <c r="F46" s="184" t="n">
        <f aca="false">SUM('2025 г.'!$C46:$E46)</f>
        <v>565.8704</v>
      </c>
      <c r="G46" s="197"/>
      <c r="H46" s="197"/>
      <c r="I46" s="186"/>
    </row>
    <row r="47" s="185" customFormat="true" ht="37.5" hidden="false" customHeight="false" outlineLevel="0" collapsed="false">
      <c r="A47" s="196" t="s">
        <v>41</v>
      </c>
      <c r="B47" s="183" t="s">
        <v>33</v>
      </c>
      <c r="C47" s="184" t="n">
        <f aca="false">C48+C49</f>
        <v>1007.048092</v>
      </c>
      <c r="D47" s="184" t="n">
        <f aca="false">D48+D49</f>
        <v>24225.654208</v>
      </c>
      <c r="E47" s="184"/>
      <c r="F47" s="184" t="n">
        <f aca="false">SUM('2025 г.'!$C47:$E47)</f>
        <v>25232.7023</v>
      </c>
      <c r="G47" s="197"/>
      <c r="H47" s="197"/>
      <c r="I47" s="186"/>
    </row>
    <row r="48" s="185" customFormat="true" ht="37.5" hidden="false" customHeight="false" outlineLevel="0" collapsed="false">
      <c r="A48" s="198" t="s">
        <v>42</v>
      </c>
      <c r="B48" s="183" t="s">
        <v>33</v>
      </c>
      <c r="C48" s="184" t="n">
        <v>629.6570992</v>
      </c>
      <c r="D48" s="184" t="n">
        <f aca="false">15111.7703808+56.5</f>
        <v>15168.2703808</v>
      </c>
      <c r="E48" s="184"/>
      <c r="F48" s="199" t="n">
        <f aca="false">SUM('2025 г.'!$C48:$E48)</f>
        <v>15797.92748</v>
      </c>
      <c r="G48" s="197"/>
      <c r="H48" s="197" t="n">
        <f aca="false">F47-25232.7</f>
        <v>0.00230000000010477</v>
      </c>
      <c r="I48" s="186"/>
    </row>
    <row r="49" s="185" customFormat="true" ht="37.5" hidden="false" customHeight="false" outlineLevel="0" collapsed="false">
      <c r="A49" s="198" t="s">
        <v>43</v>
      </c>
      <c r="B49" s="183" t="s">
        <v>33</v>
      </c>
      <c r="C49" s="184" t="n">
        <v>377.3909928</v>
      </c>
      <c r="D49" s="184" t="n">
        <v>9057.3838272</v>
      </c>
      <c r="E49" s="184"/>
      <c r="F49" s="184" t="n">
        <f aca="false">SUM('2025 г.'!$C49:$E49)</f>
        <v>9434.77482</v>
      </c>
      <c r="G49" s="197"/>
      <c r="H49" s="197"/>
      <c r="I49" s="186"/>
    </row>
    <row r="50" s="185" customFormat="true" ht="18.75" hidden="false" customHeight="false" outlineLevel="0" collapsed="false">
      <c r="A50" s="196" t="s">
        <v>44</v>
      </c>
      <c r="B50" s="183" t="s">
        <v>33</v>
      </c>
      <c r="C50" s="184" t="n">
        <f aca="false">C51+C52+C53+C54+C55+C56</f>
        <v>14.9878855</v>
      </c>
      <c r="D50" s="184" t="n">
        <f aca="false">D51+D52+D53+D54+D55+D56</f>
        <v>14972.91268906</v>
      </c>
      <c r="E50" s="184"/>
      <c r="F50" s="184" t="n">
        <f aca="false">F51+F52+F53+F54+F55+F56</f>
        <v>14987.90057456</v>
      </c>
      <c r="G50" s="197"/>
      <c r="H50" s="197"/>
      <c r="I50" s="186"/>
    </row>
    <row r="51" s="185" customFormat="true" ht="18.75" hidden="false" customHeight="false" outlineLevel="0" collapsed="false">
      <c r="A51" s="198" t="s">
        <v>45</v>
      </c>
      <c r="B51" s="183" t="s">
        <v>33</v>
      </c>
      <c r="C51" s="184" t="n">
        <v>1.31747616</v>
      </c>
      <c r="D51" s="184" t="n">
        <v>1316.15868384</v>
      </c>
      <c r="E51" s="184"/>
      <c r="F51" s="184" t="n">
        <f aca="false">SUM('2025 г.'!$C51:$E51)</f>
        <v>1317.47616</v>
      </c>
      <c r="G51" s="197"/>
      <c r="H51" s="197"/>
      <c r="I51" s="186"/>
      <c r="K51" s="186" t="n">
        <f aca="false">F50-114987.9</f>
        <v>-99999.99942544</v>
      </c>
    </row>
    <row r="52" s="185" customFormat="true" ht="18.75" hidden="false" customHeight="false" outlineLevel="0" collapsed="false">
      <c r="A52" s="198" t="s">
        <v>46</v>
      </c>
      <c r="B52" s="183" t="s">
        <v>33</v>
      </c>
      <c r="C52" s="184" t="n">
        <v>2.24775064</v>
      </c>
      <c r="D52" s="184" t="n">
        <f aca="false">2245.50288936-0.38</f>
        <v>2245.12288936</v>
      </c>
      <c r="E52" s="184"/>
      <c r="F52" s="184" t="n">
        <f aca="false">SUM('2025 г.'!$C52:$E52)</f>
        <v>2247.37064</v>
      </c>
      <c r="G52" s="197"/>
      <c r="H52" s="197"/>
      <c r="I52" s="186"/>
    </row>
    <row r="53" s="185" customFormat="true" ht="18.75" hidden="false" customHeight="false" outlineLevel="0" collapsed="false">
      <c r="A53" s="198" t="s">
        <v>47</v>
      </c>
      <c r="B53" s="183" t="s">
        <v>33</v>
      </c>
      <c r="C53" s="184" t="n">
        <v>10.2334094</v>
      </c>
      <c r="D53" s="184" t="n">
        <v>10223.1759906</v>
      </c>
      <c r="E53" s="184"/>
      <c r="F53" s="184" t="n">
        <f aca="false">SUM('2025 г.'!$C53:$E53)</f>
        <v>10233.4094</v>
      </c>
      <c r="G53" s="197"/>
      <c r="H53" s="197"/>
      <c r="I53" s="186"/>
    </row>
    <row r="54" s="185" customFormat="true" ht="18.75" hidden="false" customHeight="false" outlineLevel="0" collapsed="false">
      <c r="A54" s="198" t="s">
        <v>48</v>
      </c>
      <c r="B54" s="183" t="s">
        <v>33</v>
      </c>
      <c r="C54" s="184" t="n">
        <v>0.31608881</v>
      </c>
      <c r="D54" s="184" t="n">
        <v>315.77272119</v>
      </c>
      <c r="E54" s="184"/>
      <c r="F54" s="184" t="n">
        <f aca="false">SUM('2025 г.'!$C54:$D54)</f>
        <v>316.08881</v>
      </c>
      <c r="G54" s="197"/>
      <c r="H54" s="197"/>
      <c r="I54" s="186"/>
    </row>
    <row r="55" s="185" customFormat="true" ht="32.25" hidden="false" customHeight="true" outlineLevel="0" collapsed="false">
      <c r="A55" s="198" t="s">
        <v>49</v>
      </c>
      <c r="B55" s="183" t="s">
        <v>33</v>
      </c>
      <c r="C55" s="184" t="n">
        <v>0.47808593</v>
      </c>
      <c r="D55" s="184" t="n">
        <v>477.60784407</v>
      </c>
      <c r="E55" s="184"/>
      <c r="F55" s="184" t="n">
        <f aca="false">SUM('2025 г.'!$C55:$E55)</f>
        <v>478.08593</v>
      </c>
      <c r="G55" s="197"/>
      <c r="H55" s="197"/>
      <c r="I55" s="186" t="n">
        <f aca="false">D56+C56</f>
        <v>395.46963456</v>
      </c>
      <c r="K55" s="186" t="n">
        <f aca="false">F50-14987.9</f>
        <v>0.000574559999222402</v>
      </c>
    </row>
    <row r="56" s="185" customFormat="true" ht="18.75" hidden="false" customHeight="false" outlineLevel="0" collapsed="false">
      <c r="A56" s="198" t="s">
        <v>44</v>
      </c>
      <c r="B56" s="183" t="s">
        <v>33</v>
      </c>
      <c r="C56" s="184" t="n">
        <f aca="false">'2025 г.'!$D56*0.1%</f>
        <v>0.39507456</v>
      </c>
      <c r="D56" s="184" t="n">
        <v>395.07456</v>
      </c>
      <c r="E56" s="184"/>
      <c r="F56" s="184" t="n">
        <f aca="false">SUM('2025 г.'!$C56:$E56)</f>
        <v>395.46963456</v>
      </c>
      <c r="G56" s="197" t="n">
        <f aca="false">'2025 г.'!$C56+'2025 г.'!$D56</f>
        <v>395.46963456</v>
      </c>
      <c r="H56" s="197"/>
      <c r="I56" s="186"/>
    </row>
    <row r="57" s="165" customFormat="true" ht="18.75" hidden="false" customHeight="false" outlineLevel="0" collapsed="false">
      <c r="A57" s="200" t="s">
        <v>50</v>
      </c>
      <c r="B57" s="201" t="s">
        <v>33</v>
      </c>
      <c r="C57" s="202" t="n">
        <f aca="false">C58+C59</f>
        <v>1429.5972656</v>
      </c>
      <c r="D57" s="202" t="n">
        <f aca="false">D58+D59</f>
        <v>34160.8017244</v>
      </c>
      <c r="E57" s="202"/>
      <c r="F57" s="203" t="n">
        <f aca="false">SUM('2025 г.'!$C57:$E57)</f>
        <v>35590.39899</v>
      </c>
      <c r="G57" s="204"/>
      <c r="H57" s="204"/>
      <c r="I57" s="163"/>
      <c r="J57" s="163"/>
    </row>
    <row r="58" s="185" customFormat="true" ht="18.75" hidden="false" customHeight="false" outlineLevel="0" collapsed="false">
      <c r="A58" s="198" t="s">
        <v>51</v>
      </c>
      <c r="B58" s="183" t="s">
        <v>33</v>
      </c>
      <c r="C58" s="184" t="n">
        <v>352.4099856</v>
      </c>
      <c r="D58" s="184" t="n">
        <f aca="false">8457.8396544+6.13-0.0001</f>
        <v>8463.9695544</v>
      </c>
      <c r="E58" s="184"/>
      <c r="F58" s="184" t="n">
        <f aca="false">SUM('2025 г.'!$C58:$E58)</f>
        <v>8816.37954</v>
      </c>
      <c r="G58" s="197"/>
      <c r="H58" s="197"/>
      <c r="I58" s="186"/>
    </row>
    <row r="59" s="165" customFormat="true" ht="37.5" hidden="false" customHeight="false" outlineLevel="0" collapsed="false">
      <c r="A59" s="205" t="s">
        <v>52</v>
      </c>
      <c r="B59" s="183" t="s">
        <v>33</v>
      </c>
      <c r="C59" s="184" t="n">
        <v>1077.18728</v>
      </c>
      <c r="D59" s="184" t="n">
        <v>25696.83217</v>
      </c>
      <c r="E59" s="184"/>
      <c r="F59" s="206" t="n">
        <f aca="false">SUM('2025 г.'!$C59:$E59)</f>
        <v>26774.01945</v>
      </c>
      <c r="G59" s="204"/>
      <c r="H59" s="204"/>
      <c r="I59" s="163" t="n">
        <f aca="false">F58+'2025 г.'!$F59</f>
        <v>35590.39899</v>
      </c>
    </row>
    <row r="60" s="165" customFormat="true" ht="18.75" hidden="false" customHeight="false" outlineLevel="0" collapsed="false">
      <c r="A60" s="207" t="s">
        <v>29</v>
      </c>
      <c r="B60" s="208"/>
      <c r="C60" s="209" t="n">
        <f aca="false">C58+C59+C50+C47+C39+C38</f>
        <v>29257.2092081</v>
      </c>
      <c r="D60" s="209" t="n">
        <f aca="false">D58+D59+D50+D47+D39+D38</f>
        <v>73359.36862146</v>
      </c>
      <c r="E60" s="209" t="n">
        <f aca="false">SUBTOTAL(109,E38:E59)</f>
        <v>0</v>
      </c>
      <c r="F60" s="209" t="s">
        <v>53</v>
      </c>
      <c r="G60" s="210"/>
      <c r="H60" s="210"/>
      <c r="I60" s="163" t="n">
        <f aca="false">102</f>
        <v>102</v>
      </c>
    </row>
    <row r="61" s="165" customFormat="true" ht="18.75" hidden="false" customHeight="true" outlineLevel="0" collapsed="false">
      <c r="A61" s="190" t="s">
        <v>54</v>
      </c>
      <c r="B61" s="190"/>
      <c r="C61" s="190"/>
      <c r="D61" s="190"/>
      <c r="E61" s="211"/>
      <c r="F61" s="191"/>
      <c r="H61" s="163"/>
      <c r="I61" s="163"/>
    </row>
    <row r="62" s="165" customFormat="true" ht="18.75" hidden="false" customHeight="false" outlineLevel="0" collapsed="false">
      <c r="A62" s="212" t="s">
        <v>13</v>
      </c>
      <c r="B62" s="213" t="s">
        <v>6</v>
      </c>
      <c r="C62" s="214" t="s">
        <v>7</v>
      </c>
      <c r="D62" s="214" t="s">
        <v>8</v>
      </c>
      <c r="E62" s="214" t="s">
        <v>9</v>
      </c>
      <c r="F62" s="214" t="s">
        <v>10</v>
      </c>
      <c r="G62" s="215" t="s">
        <v>31</v>
      </c>
      <c r="H62" s="163"/>
      <c r="I62" s="163"/>
      <c r="K62" s="163" t="n">
        <f aca="false">F59+F58</f>
        <v>35590.39899</v>
      </c>
      <c r="L62" s="163" t="n">
        <f aca="false">35590.4-K62</f>
        <v>0.00100999999995111</v>
      </c>
    </row>
    <row r="63" s="218" customFormat="true" ht="18.75" hidden="false" customHeight="false" outlineLevel="0" collapsed="false">
      <c r="A63" s="196" t="s">
        <v>28</v>
      </c>
      <c r="B63" s="216" t="s">
        <v>63</v>
      </c>
      <c r="C63" s="184" t="n">
        <f aca="false">21923883.18/1000</f>
        <v>21923.88318</v>
      </c>
      <c r="D63" s="184"/>
      <c r="E63" s="184"/>
      <c r="F63" s="184" t="n">
        <f aca="false">'2025 г.'!$C63+'2025 г.'!$D63+'2025 г.'!$E63</f>
        <v>21923.88318</v>
      </c>
      <c r="G63" s="197" t="e">
        <f aca="false">F57+F58+F59+F60+F61+F62+'2025 г.'!$D63</f>
        <v>#VALUE!</v>
      </c>
      <c r="H63" s="217"/>
      <c r="I63" s="217" t="n">
        <f aca="false">F57+F50+F47+F38+F39</f>
        <v>102616.57782956</v>
      </c>
      <c r="K63" s="217"/>
      <c r="L63" s="217"/>
    </row>
    <row r="64" s="218" customFormat="true" ht="18.75" hidden="false" customHeight="false" outlineLevel="0" collapsed="false">
      <c r="A64" s="196" t="s">
        <v>34</v>
      </c>
      <c r="B64" s="216" t="s">
        <v>63</v>
      </c>
      <c r="C64" s="184" t="n">
        <f aca="false">C65+C67+C69+C70+C74+C75+C76+C77</f>
        <v>6344.02</v>
      </c>
      <c r="D64" s="184"/>
      <c r="E64" s="184"/>
      <c r="F64" s="184" t="n">
        <f aca="false">'2025 г.'!$C64+'2025 г.'!$D64+'2025 г.'!$E64</f>
        <v>6344.02</v>
      </c>
      <c r="G64" s="197" t="e">
        <f aca="false">F58+F59+F60+F61+F62+F63+'2025 г.'!$D64</f>
        <v>#VALUE!</v>
      </c>
      <c r="H64" s="217"/>
      <c r="I64" s="217"/>
      <c r="K64" s="217"/>
      <c r="L64" s="217"/>
    </row>
    <row r="65" s="218" customFormat="true" ht="18.75" hidden="false" customHeight="false" outlineLevel="0" collapsed="false">
      <c r="A65" s="196" t="s">
        <v>55</v>
      </c>
      <c r="B65" s="183" t="s">
        <v>63</v>
      </c>
      <c r="C65" s="184" t="n">
        <v>302</v>
      </c>
      <c r="D65" s="184"/>
      <c r="E65" s="184"/>
      <c r="F65" s="184" t="n">
        <f aca="false">'2025 г.'!$C65+'2025 г.'!$D65+'2025 г.'!$E65</f>
        <v>302</v>
      </c>
      <c r="G65" s="197" t="e">
        <f aca="false">F58+F59+F60+F61+F62+F63+'2025 г.'!$D65</f>
        <v>#VALUE!</v>
      </c>
      <c r="H65" s="217"/>
      <c r="I65" s="217"/>
      <c r="P65" s="217"/>
    </row>
    <row r="66" s="218" customFormat="true" ht="18.75" hidden="true" customHeight="false" outlineLevel="0" collapsed="false">
      <c r="A66" s="196" t="s">
        <v>56</v>
      </c>
      <c r="B66" s="183" t="s">
        <v>63</v>
      </c>
      <c r="C66" s="184"/>
      <c r="D66" s="184"/>
      <c r="E66" s="184"/>
      <c r="F66" s="184" t="n">
        <f aca="false">'2025 г.'!$C66+'2025 г.'!$D66+'2025 г.'!$E66</f>
        <v>0</v>
      </c>
      <c r="G66" s="197" t="e">
        <f aca="false">F59+F60+F61+F62+F63+F65+'2025 г.'!$D66</f>
        <v>#VALUE!</v>
      </c>
      <c r="H66" s="217"/>
      <c r="I66" s="217"/>
    </row>
    <row r="67" s="218" customFormat="true" ht="18.75" hidden="false" customHeight="false" outlineLevel="0" collapsed="false">
      <c r="A67" s="196" t="s">
        <v>57</v>
      </c>
      <c r="B67" s="183" t="s">
        <v>63</v>
      </c>
      <c r="C67" s="184" t="n">
        <v>598.72</v>
      </c>
      <c r="D67" s="184"/>
      <c r="E67" s="184"/>
      <c r="F67" s="184" t="n">
        <f aca="false">'2025 г.'!$C67+'2025 г.'!$D67+'2025 г.'!$E67</f>
        <v>598.72</v>
      </c>
      <c r="G67" s="197" t="e">
        <f aca="false">F60+F61+F62+F63+F65+F66+'2025 г.'!$D67</f>
        <v>#VALUE!</v>
      </c>
      <c r="H67" s="217" t="n">
        <v>102616.57782956</v>
      </c>
      <c r="I67" s="217"/>
    </row>
    <row r="68" s="185" customFormat="true" ht="18.75" hidden="true" customHeight="false" outlineLevel="0" collapsed="false">
      <c r="A68" s="196" t="s">
        <v>119</v>
      </c>
      <c r="B68" s="183" t="s">
        <v>63</v>
      </c>
      <c r="C68" s="184"/>
      <c r="D68" s="184"/>
      <c r="E68" s="184"/>
      <c r="F68" s="184" t="n">
        <f aca="false">'2025 г.'!$C68+'2025 г.'!$D68+'2025 г.'!$E68</f>
        <v>0</v>
      </c>
      <c r="G68" s="197" t="e">
        <f aca="false">F62+F63+F65+F66+F67+#REF!+'2025 г.'!$D68</f>
        <v>#VALUE!</v>
      </c>
      <c r="H68" s="186"/>
      <c r="I68" s="186"/>
    </row>
    <row r="69" s="185" customFormat="true" ht="18.75" hidden="false" customHeight="false" outlineLevel="0" collapsed="false">
      <c r="A69" s="196" t="s">
        <v>61</v>
      </c>
      <c r="B69" s="183" t="s">
        <v>63</v>
      </c>
      <c r="C69" s="184" t="n">
        <f aca="false">187.65+599.9+400+595.9+599.9+560+0.3</f>
        <v>2943.65</v>
      </c>
      <c r="D69" s="184"/>
      <c r="E69" s="184"/>
      <c r="F69" s="184" t="n">
        <f aca="false">'2025 г.'!$C69+'2025 г.'!$D69+'2025 г.'!$E69</f>
        <v>2943.65</v>
      </c>
      <c r="G69" s="197" t="e">
        <f aca="false">F63+F65+F66+F67+#REF!+F68+'2025 г.'!$D69</f>
        <v>#REF!</v>
      </c>
      <c r="H69" s="186"/>
      <c r="I69" s="186"/>
    </row>
    <row r="70" s="185" customFormat="true" ht="18.75" hidden="false" customHeight="false" outlineLevel="0" collapsed="false">
      <c r="A70" s="196" t="s">
        <v>149</v>
      </c>
      <c r="B70" s="216" t="s">
        <v>63</v>
      </c>
      <c r="C70" s="184" t="n">
        <v>503.52</v>
      </c>
      <c r="D70" s="184"/>
      <c r="E70" s="184"/>
      <c r="F70" s="184" t="n">
        <f aca="false">'2025 г.'!$C70+'2025 г.'!$D70+'2025 г.'!$E70</f>
        <v>503.52</v>
      </c>
      <c r="G70" s="197" t="e">
        <f aca="false">F63+F65+F66+F67+#REF!+F68+'2025 г.'!$D70</f>
        <v>#REF!</v>
      </c>
      <c r="H70" s="186" t="e">
        <f aca="false">'2025 г.'!$C70+C63+C65+C66+C67+#REF!+C68+C71+C78</f>
        <v>#REF!</v>
      </c>
      <c r="I70" s="186"/>
      <c r="P70" s="186"/>
      <c r="Q70" s="186"/>
    </row>
    <row r="71" s="185" customFormat="true" ht="18.75" hidden="true" customHeight="false" outlineLevel="0" collapsed="false">
      <c r="A71" s="196"/>
      <c r="B71" s="216" t="s">
        <v>73</v>
      </c>
      <c r="C71" s="184"/>
      <c r="D71" s="184"/>
      <c r="E71" s="184"/>
      <c r="F71" s="184" t="n">
        <f aca="false">'2025 г.'!$C71+'2025 г.'!$D71+'2025 г.'!$E71</f>
        <v>0</v>
      </c>
      <c r="G71" s="197" t="e">
        <f aca="false">F65+F66+F67+#REF!+F68+F70+'2025 г.'!$D71</f>
        <v>#REF!</v>
      </c>
      <c r="H71" s="186"/>
      <c r="I71" s="186"/>
    </row>
    <row r="72" s="185" customFormat="true" ht="18.75" hidden="true" customHeight="false" outlineLevel="0" collapsed="false">
      <c r="A72" s="196" t="s">
        <v>121</v>
      </c>
      <c r="B72" s="216" t="s">
        <v>84</v>
      </c>
      <c r="C72" s="184"/>
      <c r="D72" s="184"/>
      <c r="E72" s="184"/>
      <c r="F72" s="184" t="n">
        <f aca="false">'2025 г.'!$C72+'2025 г.'!$D72+'2025 г.'!$E72</f>
        <v>0</v>
      </c>
      <c r="G72" s="197" t="e">
        <f aca="false">F67+#REF!+F68+F69+F70+F71+'2025 г.'!$D72</f>
        <v>#REF!</v>
      </c>
      <c r="H72" s="186"/>
      <c r="I72" s="186"/>
    </row>
    <row r="73" s="185" customFormat="true" ht="15.75" hidden="true" customHeight="true" outlineLevel="0" collapsed="false">
      <c r="A73" s="219"/>
      <c r="B73" s="216" t="s">
        <v>92</v>
      </c>
      <c r="C73" s="220"/>
      <c r="D73" s="184"/>
      <c r="E73" s="184"/>
      <c r="F73" s="184"/>
      <c r="G73" s="197"/>
      <c r="H73" s="186"/>
      <c r="I73" s="186"/>
    </row>
    <row r="74" s="185" customFormat="true" ht="15.75" hidden="false" customHeight="true" outlineLevel="0" collapsed="false">
      <c r="A74" s="196" t="s">
        <v>150</v>
      </c>
      <c r="B74" s="216" t="s">
        <v>63</v>
      </c>
      <c r="C74" s="184" t="n">
        <v>460</v>
      </c>
      <c r="D74" s="184"/>
      <c r="E74" s="184"/>
      <c r="F74" s="184" t="n">
        <f aca="false">'2025 г.'!$C74+'2025 г.'!$D74+'2025 г.'!$E74</f>
        <v>460</v>
      </c>
      <c r="G74" s="197" t="n">
        <f aca="false">F68+F69+F70+F71+F72+F73+'2025 г.'!$D74</f>
        <v>3447.17</v>
      </c>
      <c r="H74" s="186"/>
      <c r="I74" s="186"/>
    </row>
    <row r="75" s="185" customFormat="true" ht="15.75" hidden="false" customHeight="true" outlineLevel="0" collapsed="false">
      <c r="A75" s="196" t="s">
        <v>151</v>
      </c>
      <c r="B75" s="216" t="s">
        <v>63</v>
      </c>
      <c r="C75" s="184" t="n">
        <v>412</v>
      </c>
      <c r="D75" s="184"/>
      <c r="E75" s="184"/>
      <c r="F75" s="184" t="n">
        <f aca="false">'2025 г.'!$C75+'2025 г.'!$D75+'2025 г.'!$E75</f>
        <v>412</v>
      </c>
      <c r="G75" s="197" t="n">
        <f aca="false">F69+F70+F71+F72+F73+F74+'2025 г.'!$D75</f>
        <v>3907.17</v>
      </c>
      <c r="H75" s="186"/>
      <c r="I75" s="186"/>
      <c r="P75" s="186"/>
    </row>
    <row r="76" s="185" customFormat="true" ht="15.75" hidden="false" customHeight="true" outlineLevel="0" collapsed="false">
      <c r="A76" s="196" t="s">
        <v>56</v>
      </c>
      <c r="B76" s="216" t="s">
        <v>63</v>
      </c>
      <c r="C76" s="184" t="n">
        <v>450</v>
      </c>
      <c r="D76" s="184"/>
      <c r="E76" s="184"/>
      <c r="F76" s="184" t="n">
        <f aca="false">'2025 г.'!$C76+'2025 г.'!$D76+'2025 г.'!$E76</f>
        <v>450</v>
      </c>
      <c r="G76" s="197" t="n">
        <f aca="false">F70+F71+F72+F73+F74+F75+'2025 г.'!$D76</f>
        <v>1375.52</v>
      </c>
      <c r="H76" s="186"/>
      <c r="I76" s="186"/>
      <c r="P76" s="186"/>
    </row>
    <row r="77" s="185" customFormat="true" ht="15.75" hidden="false" customHeight="true" outlineLevel="0" collapsed="false">
      <c r="A77" s="196" t="s">
        <v>152</v>
      </c>
      <c r="B77" s="216" t="s">
        <v>63</v>
      </c>
      <c r="C77" s="184" t="n">
        <v>674.13</v>
      </c>
      <c r="D77" s="184"/>
      <c r="E77" s="184"/>
      <c r="F77" s="184" t="n">
        <f aca="false">'2025 г.'!$C77+'2025 г.'!$D77+'2025 г.'!$E77</f>
        <v>674.13</v>
      </c>
      <c r="G77" s="197" t="n">
        <f aca="false">F70+F71+F72+F73+F74+F75+'2025 г.'!$D77</f>
        <v>1375.52</v>
      </c>
      <c r="H77" s="186"/>
      <c r="I77" s="186"/>
      <c r="P77" s="186"/>
    </row>
    <row r="78" s="185" customFormat="true" ht="18.75" hidden="false" customHeight="false" outlineLevel="0" collapsed="false">
      <c r="A78" s="221" t="s">
        <v>122</v>
      </c>
      <c r="B78" s="222"/>
      <c r="C78" s="199" t="n">
        <f aca="false">C80+C81+C82+C83+C84+C85+C86+C87</f>
        <v>1671.6612</v>
      </c>
      <c r="D78" s="199" t="n">
        <f aca="false">D80+D81+D82+D83+D84+D85+D86+D87</f>
        <v>28990.7388</v>
      </c>
      <c r="E78" s="199"/>
      <c r="F78" s="199" t="n">
        <f aca="false">F80+F81+F82+F83+F84+F85+F86+F87</f>
        <v>30662.39</v>
      </c>
      <c r="G78" s="197" t="e">
        <f aca="false">F66+F67+#REF!+F68+F70+F71+'2025 г.'!$D78</f>
        <v>#REF!</v>
      </c>
      <c r="H78" s="186" t="n">
        <f aca="false">SUM(F63:F78)</f>
        <v>65274.31318</v>
      </c>
      <c r="I78" s="186" t="n">
        <f aca="false">H78-F70</f>
        <v>64770.79318</v>
      </c>
    </row>
    <row r="79" s="165" customFormat="true" ht="18.75" hidden="false" customHeight="false" outlineLevel="0" collapsed="false">
      <c r="A79" s="223"/>
      <c r="B79" s="224"/>
      <c r="C79" s="206"/>
      <c r="D79" s="206"/>
      <c r="E79" s="206"/>
      <c r="F79" s="206" t="n">
        <f aca="false">'2025 г.'!$C79+'2025 г.'!$D79+'2025 г.'!$E79</f>
        <v>0</v>
      </c>
      <c r="G79" s="204" t="e">
        <f aca="false">F67+#REF!+F68+F70+F71+F78+'2025 г.'!$D79</f>
        <v>#REF!</v>
      </c>
      <c r="H79" s="163"/>
      <c r="I79" s="163"/>
    </row>
    <row r="80" s="229" customFormat="true" ht="37.5" hidden="false" customHeight="false" outlineLevel="0" collapsed="false">
      <c r="A80" s="225" t="s">
        <v>123</v>
      </c>
      <c r="B80" s="226" t="s">
        <v>63</v>
      </c>
      <c r="C80" s="189" t="n">
        <v>638.769999999998</v>
      </c>
      <c r="D80" s="189" t="n">
        <v>15330.37</v>
      </c>
      <c r="E80" s="189"/>
      <c r="F80" s="189" t="n">
        <f aca="false">'2025 г.'!$D80+'2025 г.'!$C80</f>
        <v>15969.14</v>
      </c>
      <c r="G80" s="227" t="n">
        <f aca="false">F68+F70+F71+F73+F78+F79+'2025 г.'!$D80</f>
        <v>46496.28</v>
      </c>
      <c r="H80" s="228"/>
      <c r="I80" s="228"/>
      <c r="P80" s="230"/>
      <c r="Q80" s="230"/>
    </row>
    <row r="81" s="229" customFormat="true" ht="18.75" hidden="false" customHeight="false" outlineLevel="0" collapsed="false">
      <c r="A81" s="225" t="s">
        <v>124</v>
      </c>
      <c r="B81" s="231" t="s">
        <v>63</v>
      </c>
      <c r="C81" s="189" t="n">
        <v>55.5899999999999</v>
      </c>
      <c r="D81" s="189" t="n">
        <v>1334.4</v>
      </c>
      <c r="E81" s="189"/>
      <c r="F81" s="189" t="n">
        <v>1389.99</v>
      </c>
      <c r="G81" s="227" t="n">
        <f aca="false">F68+F70+F71+F73+F78+F79+'2025 г.'!$D81</f>
        <v>32500.31</v>
      </c>
      <c r="H81" s="228"/>
      <c r="I81" s="228"/>
      <c r="J81" s="229" t="n">
        <f aca="false">16500</f>
        <v>16500</v>
      </c>
      <c r="K81" s="229" t="n">
        <f aca="false">15969134.13-15330368.76</f>
        <v>638765.370000001</v>
      </c>
      <c r="M81" s="229" t="n">
        <f aca="false">16500*4%</f>
        <v>660</v>
      </c>
      <c r="P81" s="230"/>
      <c r="Q81" s="230"/>
    </row>
    <row r="82" s="229" customFormat="true" ht="18.75" hidden="false" customHeight="false" outlineLevel="0" collapsed="false">
      <c r="A82" s="225" t="s">
        <v>125</v>
      </c>
      <c r="B82" s="231" t="s">
        <v>63</v>
      </c>
      <c r="C82" s="189" t="n">
        <v>72.3212000000001</v>
      </c>
      <c r="D82" s="189" t="n">
        <f aca="false">'2025 г.'!$F82*96%</f>
        <v>1735.7088</v>
      </c>
      <c r="E82" s="189"/>
      <c r="F82" s="189" t="n">
        <v>1808.03</v>
      </c>
      <c r="G82" s="227" t="n">
        <f aca="false">F70+F71+F73+F78+F79+F81+'2025 г.'!$D82</f>
        <v>34291.6088</v>
      </c>
      <c r="H82" s="228"/>
      <c r="I82" s="228"/>
      <c r="P82" s="230"/>
      <c r="Q82" s="230"/>
    </row>
    <row r="83" s="229" customFormat="true" ht="18.75" hidden="false" customHeight="false" outlineLevel="0" collapsed="false">
      <c r="A83" s="225" t="s">
        <v>126</v>
      </c>
      <c r="B83" s="231" t="s">
        <v>63</v>
      </c>
      <c r="C83" s="189" t="n">
        <v>60</v>
      </c>
      <c r="D83" s="189" t="n">
        <v>1440</v>
      </c>
      <c r="E83" s="189"/>
      <c r="F83" s="189" t="n">
        <v>1499.99</v>
      </c>
      <c r="G83" s="227" t="n">
        <f aca="false">F68+F70+F71+F73+F78+F79+'2025 г.'!$D83</f>
        <v>32605.91</v>
      </c>
      <c r="H83" s="228" t="n">
        <f aca="false">2573.04-D82</f>
        <v>837.3312</v>
      </c>
      <c r="I83" s="228"/>
      <c r="M83" s="229" t="n">
        <f aca="false">16500-660</f>
        <v>15840</v>
      </c>
      <c r="P83" s="230"/>
      <c r="Q83" s="230"/>
    </row>
    <row r="84" s="229" customFormat="true" ht="18.75" hidden="false" customHeight="false" outlineLevel="0" collapsed="false">
      <c r="A84" s="225" t="s">
        <v>127</v>
      </c>
      <c r="B84" s="226" t="s">
        <v>63</v>
      </c>
      <c r="C84" s="189" t="n">
        <v>55.99</v>
      </c>
      <c r="D84" s="189" t="n">
        <v>1344</v>
      </c>
      <c r="E84" s="189"/>
      <c r="F84" s="189" t="n">
        <v>1399.99</v>
      </c>
      <c r="G84" s="227" t="n">
        <f aca="false">F78+F79+F80+F81+F82+F83+'2025 г.'!$D84</f>
        <v>52673.54</v>
      </c>
      <c r="H84" s="228"/>
      <c r="I84" s="228" t="n">
        <f aca="false">15969.13-15330.3</f>
        <v>638.83</v>
      </c>
      <c r="K84" s="229" t="n">
        <f aca="false">12313.87-12232.87</f>
        <v>81</v>
      </c>
      <c r="P84" s="230"/>
      <c r="Q84" s="230"/>
    </row>
    <row r="85" s="229" customFormat="true" ht="18.75" hidden="false" customHeight="false" outlineLevel="0" collapsed="false">
      <c r="A85" s="225" t="s">
        <v>58</v>
      </c>
      <c r="B85" s="188" t="s">
        <v>63</v>
      </c>
      <c r="C85" s="189" t="n">
        <v>500.75</v>
      </c>
      <c r="D85" s="189" t="n">
        <v>889.24</v>
      </c>
      <c r="E85" s="189"/>
      <c r="F85" s="189" t="n">
        <v>1389.99</v>
      </c>
      <c r="G85" s="227" t="n">
        <f aca="false">F70+F71+F73+F78+F79+F83+'2025 г.'!$D85</f>
        <v>33555.14</v>
      </c>
      <c r="H85" s="228"/>
      <c r="I85" s="228"/>
      <c r="P85" s="230"/>
      <c r="Q85" s="230"/>
    </row>
    <row r="86" s="229" customFormat="true" ht="37.5" hidden="false" customHeight="false" outlineLevel="0" collapsed="false">
      <c r="A86" s="225" t="s">
        <v>128</v>
      </c>
      <c r="B86" s="231" t="s">
        <v>63</v>
      </c>
      <c r="C86" s="189" t="n">
        <v>236.200000000001</v>
      </c>
      <c r="D86" s="189" t="n">
        <v>5667.73</v>
      </c>
      <c r="E86" s="189"/>
      <c r="F86" s="189" t="n">
        <v>5903.93</v>
      </c>
      <c r="G86" s="227" t="n">
        <f aca="false">F80+F81+F82+F83+F84+F85+'2025 г.'!$D86</f>
        <v>29124.86</v>
      </c>
      <c r="H86" s="228"/>
      <c r="I86" s="228"/>
      <c r="P86" s="230"/>
      <c r="Q86" s="230"/>
    </row>
    <row r="87" s="229" customFormat="true" ht="37.5" hidden="false" customHeight="false" outlineLevel="0" collapsed="false">
      <c r="A87" s="225" t="s">
        <v>129</v>
      </c>
      <c r="B87" s="231" t="s">
        <v>63</v>
      </c>
      <c r="C87" s="189" t="n">
        <v>52.04</v>
      </c>
      <c r="D87" s="189" t="n">
        <v>1249.29</v>
      </c>
      <c r="E87" s="189"/>
      <c r="F87" s="189" t="n">
        <v>1301.33</v>
      </c>
      <c r="G87" s="227" t="n">
        <f aca="false">F81+F82+F83+F84+F85+F86+'2025 г.'!$D87</f>
        <v>14641.21</v>
      </c>
      <c r="H87" s="228"/>
      <c r="I87" s="228"/>
      <c r="P87" s="230"/>
      <c r="Q87" s="230"/>
    </row>
    <row r="88" s="165" customFormat="true" ht="18.75" hidden="false" customHeight="true" outlineLevel="0" collapsed="false">
      <c r="A88" s="212" t="s">
        <v>50</v>
      </c>
      <c r="B88" s="212"/>
      <c r="C88" s="212"/>
      <c r="D88" s="212"/>
      <c r="E88" s="212"/>
      <c r="F88" s="212"/>
      <c r="G88" s="204" t="e">
        <f aca="false">#REF!+F68+F70+F71+F78+F79+'2025 г.'!$D88</f>
        <v>#REF!</v>
      </c>
      <c r="H88" s="163"/>
      <c r="I88" s="163"/>
    </row>
    <row r="89" s="233" customFormat="true" ht="37.5" hidden="false" customHeight="false" outlineLevel="0" collapsed="false">
      <c r="A89" s="196" t="s">
        <v>130</v>
      </c>
      <c r="B89" s="183" t="s">
        <v>63</v>
      </c>
      <c r="C89" s="184" t="n">
        <v>1484.4026395</v>
      </c>
      <c r="D89" s="184" t="n">
        <v>28203.6501505</v>
      </c>
      <c r="E89" s="184"/>
      <c r="F89" s="184" t="n">
        <f aca="false">'2025 г.'!$C89+'2025 г.'!$D89</f>
        <v>29688.05279</v>
      </c>
      <c r="G89" s="197" t="n">
        <f aca="false">F68+F70+F71+F78+F79+F88+'2025 г.'!$D89</f>
        <v>59369.5601505</v>
      </c>
      <c r="H89" s="232"/>
      <c r="I89" s="232" t="e">
        <f aca="false">F63+F65+F66+F67+#REF!+F68+C70+F71+F73+F78</f>
        <v>#REF!</v>
      </c>
      <c r="K89" s="232"/>
      <c r="M89" s="233" t="n">
        <f aca="false">2000-80</f>
        <v>1920</v>
      </c>
      <c r="Q89" s="232"/>
    </row>
    <row r="90" s="165" customFormat="true" ht="37.5" hidden="false" customHeight="false" outlineLevel="0" collapsed="false">
      <c r="A90" s="234" t="s">
        <v>65</v>
      </c>
      <c r="B90" s="183" t="s">
        <v>63</v>
      </c>
      <c r="C90" s="184" t="n">
        <v>535.013867</v>
      </c>
      <c r="D90" s="184" t="n">
        <v>10165.263473</v>
      </c>
      <c r="E90" s="184"/>
      <c r="F90" s="199" t="n">
        <f aca="false">'2025 г.'!$C90+'2025 г.'!$D90</f>
        <v>10700.27734</v>
      </c>
      <c r="G90" s="197" t="n">
        <f aca="false">F70+F71+F78+F79+F88+F89+'2025 г.'!$D90</f>
        <v>71019.226263</v>
      </c>
      <c r="H90" s="163"/>
      <c r="I90" s="163"/>
      <c r="K90" s="163" t="n">
        <f aca="false">C63+C64</f>
        <v>28267.90318</v>
      </c>
      <c r="N90" s="165" t="n">
        <f aca="false">2000*4%</f>
        <v>80</v>
      </c>
      <c r="P90" s="235"/>
      <c r="Q90" s="236"/>
      <c r="S90" s="235"/>
    </row>
    <row r="91" s="165" customFormat="true" ht="37.5" hidden="false" customHeight="false" outlineLevel="0" collapsed="false">
      <c r="A91" s="234" t="s">
        <v>131</v>
      </c>
      <c r="B91" s="183" t="s">
        <v>63</v>
      </c>
      <c r="C91" s="184" t="n">
        <v>592.791127</v>
      </c>
      <c r="D91" s="184" t="n">
        <v>11263.031413</v>
      </c>
      <c r="E91" s="184"/>
      <c r="F91" s="199" t="n">
        <f aca="false">'2025 г.'!$C91+'2025 г.'!$D91</f>
        <v>11855.82254</v>
      </c>
      <c r="G91" s="197" t="n">
        <f aca="false">F71+F78+F79+F88+F89+F90+'2025 г.'!$D91</f>
        <v>82313.751543</v>
      </c>
      <c r="H91" s="163"/>
      <c r="I91" s="163"/>
      <c r="K91" s="163" t="n">
        <f aca="false">29939.56-C64-C63</f>
        <v>1671.65682</v>
      </c>
      <c r="P91" s="235"/>
      <c r="Q91" s="236"/>
      <c r="R91" s="163"/>
      <c r="S91" s="235"/>
    </row>
    <row r="92" s="165" customFormat="true" ht="37.5" hidden="false" customHeight="false" outlineLevel="0" collapsed="false">
      <c r="A92" s="234" t="s">
        <v>132</v>
      </c>
      <c r="B92" s="183" t="s">
        <v>63</v>
      </c>
      <c r="C92" s="184" t="n">
        <v>532.096124</v>
      </c>
      <c r="D92" s="184" t="n">
        <v>10109.826356</v>
      </c>
      <c r="E92" s="184"/>
      <c r="F92" s="199" t="n">
        <f aca="false">'2025 г.'!$C92+'2025 г.'!$D92</f>
        <v>10641.92248</v>
      </c>
      <c r="G92" s="197" t="n">
        <f aca="false">F78+F79+F88+F89+F90+F91+'2025 г.'!$D92</f>
        <v>93016.369026</v>
      </c>
      <c r="H92" s="163"/>
      <c r="I92" s="163"/>
      <c r="P92" s="235"/>
      <c r="Q92" s="236"/>
      <c r="S92" s="235"/>
    </row>
    <row r="93" s="165" customFormat="true" ht="37.5" hidden="false" customHeight="false" outlineLevel="0" collapsed="false">
      <c r="A93" s="237" t="s">
        <v>133</v>
      </c>
      <c r="B93" s="183" t="s">
        <v>63</v>
      </c>
      <c r="C93" s="184" t="n">
        <v>603.891918</v>
      </c>
      <c r="D93" s="238" t="n">
        <v>11473.946442</v>
      </c>
      <c r="E93" s="184"/>
      <c r="F93" s="199" t="n">
        <f aca="false">'2025 г.'!$C93+'2025 г.'!$D93</f>
        <v>12077.83836</v>
      </c>
      <c r="G93" s="197" t="n">
        <f aca="false">F79+F88+F89+F90+F91+F92+'2025 г.'!$D93</f>
        <v>74360.021592</v>
      </c>
      <c r="H93" s="163" t="n">
        <v>16149.2665</v>
      </c>
      <c r="I93" s="163"/>
      <c r="P93" s="235"/>
      <c r="Q93" s="236"/>
      <c r="S93" s="235"/>
    </row>
    <row r="94" s="218" customFormat="true" ht="23.25" hidden="false" customHeight="true" outlineLevel="0" collapsed="false">
      <c r="A94" s="237" t="s">
        <v>51</v>
      </c>
      <c r="B94" s="183" t="s">
        <v>63</v>
      </c>
      <c r="C94" s="184" t="n">
        <v>1027.5577595</v>
      </c>
      <c r="D94" s="184" t="n">
        <v>19523.5974305</v>
      </c>
      <c r="E94" s="184"/>
      <c r="F94" s="184" t="n">
        <f aca="false">'2025 г.'!$C94+'2025 г.'!$D94</f>
        <v>20551.15519</v>
      </c>
      <c r="G94" s="197" t="n">
        <f aca="false">F88+F89+F90+F91+F92+F93+'2025 г.'!$D94</f>
        <v>94487.5109405</v>
      </c>
      <c r="H94" s="217" t="n">
        <v>13302.202</v>
      </c>
      <c r="I94" s="217"/>
      <c r="L94" s="218" t="n">
        <v>16149.2665</v>
      </c>
      <c r="Q94" s="217"/>
    </row>
    <row r="95" s="165" customFormat="true" ht="37.5" hidden="false" customHeight="false" outlineLevel="0" collapsed="false">
      <c r="A95" s="237" t="s">
        <v>134</v>
      </c>
      <c r="B95" s="183" t="s">
        <v>63</v>
      </c>
      <c r="C95" s="184" t="n">
        <v>501.3134365</v>
      </c>
      <c r="D95" s="184" t="n">
        <v>9524.9552935</v>
      </c>
      <c r="E95" s="184"/>
      <c r="F95" s="199" t="n">
        <f aca="false">'2025 г.'!$C95+'2025 г.'!$D95</f>
        <v>10026.26873</v>
      </c>
      <c r="G95" s="197" t="n">
        <f aca="false">F89+F90+F91+F92+F93+F94+'2025 г.'!$D95</f>
        <v>105040.0239935</v>
      </c>
      <c r="H95" s="163" t="n">
        <v>16150</v>
      </c>
      <c r="I95" s="163"/>
      <c r="L95" s="165" t="n">
        <v>13302.202</v>
      </c>
      <c r="P95" s="235"/>
      <c r="Q95" s="236"/>
      <c r="S95" s="235"/>
    </row>
    <row r="96" s="165" customFormat="true" ht="37.5" hidden="false" customHeight="false" outlineLevel="0" collapsed="false">
      <c r="A96" s="237" t="s">
        <v>135</v>
      </c>
      <c r="B96" s="183" t="s">
        <v>63</v>
      </c>
      <c r="C96" s="184" t="n">
        <v>632.9535525</v>
      </c>
      <c r="D96" s="184" t="n">
        <v>12026.1174975</v>
      </c>
      <c r="E96" s="184"/>
      <c r="F96" s="199" t="n">
        <f aca="false">'2025 г.'!$C96+'2025 г.'!$D96</f>
        <v>12659.07105</v>
      </c>
      <c r="G96" s="197" t="n">
        <f aca="false">F90+F91+F92+F93+F94+F95+'2025 г.'!$D96</f>
        <v>87879.4021375</v>
      </c>
      <c r="H96" s="163" t="n">
        <v>8892</v>
      </c>
      <c r="I96" s="163"/>
      <c r="L96" s="165" t="n">
        <v>16150</v>
      </c>
      <c r="P96" s="235"/>
      <c r="Q96" s="236"/>
      <c r="S96" s="235"/>
    </row>
    <row r="97" s="165" customFormat="true" ht="37.5" hidden="false" customHeight="false" outlineLevel="0" collapsed="false">
      <c r="A97" s="239" t="s">
        <v>136</v>
      </c>
      <c r="B97" s="216" t="s">
        <v>63</v>
      </c>
      <c r="C97" s="184" t="n">
        <v>519.758148</v>
      </c>
      <c r="D97" s="184" t="n">
        <v>9875.404812</v>
      </c>
      <c r="E97" s="184"/>
      <c r="F97" s="199" t="n">
        <f aca="false">'2025 г.'!$C97+'2025 г.'!$D97</f>
        <v>10395.16296</v>
      </c>
      <c r="G97" s="197" t="n">
        <f aca="false">F91+F92+F93+F94+F95+F96+'2025 г.'!$D97</f>
        <v>87687.483162</v>
      </c>
      <c r="H97" s="163"/>
      <c r="I97" s="163"/>
      <c r="P97" s="235"/>
      <c r="Q97" s="236"/>
      <c r="S97" s="235"/>
    </row>
    <row r="98" s="165" customFormat="true" ht="37.5" hidden="false" customHeight="false" outlineLevel="0" collapsed="false">
      <c r="A98" s="239" t="s">
        <v>137</v>
      </c>
      <c r="B98" s="216" t="s">
        <v>63</v>
      </c>
      <c r="C98" s="184" t="n">
        <v>196.2753355</v>
      </c>
      <c r="D98" s="184" t="n">
        <v>3729.2313745</v>
      </c>
      <c r="E98" s="184"/>
      <c r="F98" s="199" t="n">
        <f aca="false">'2025 г.'!$C98+'2025 г.'!$D98</f>
        <v>3925.50671</v>
      </c>
      <c r="G98" s="197" t="n">
        <f aca="false">F91+F92+F93+F94+F95+F96+'2025 г.'!$D98</f>
        <v>81541.3097245</v>
      </c>
      <c r="H98" s="163"/>
      <c r="I98" s="163"/>
      <c r="P98" s="235"/>
      <c r="Q98" s="236"/>
      <c r="S98" s="235"/>
    </row>
    <row r="99" s="244" customFormat="true" ht="18.75" hidden="false" customHeight="false" outlineLevel="0" collapsed="false">
      <c r="A99" s="240" t="s">
        <v>29</v>
      </c>
      <c r="B99" s="241"/>
      <c r="C99" s="203" t="n">
        <f aca="false">C98+C97+C96+C95+C94+C93+C92+C91+C90+C78+C64+C63+C89</f>
        <v>36565.6182875</v>
      </c>
      <c r="D99" s="203" t="n">
        <f aca="false">D89+D90+D91+D92+D93+D94+D95+D96+D97+D98+D70+D78</f>
        <v>154885.7630425</v>
      </c>
      <c r="E99" s="203" t="n">
        <f aca="false">SUBTOTAL(109,E63:E98)</f>
        <v>0</v>
      </c>
      <c r="F99" s="203" t="n">
        <f aca="false">F89+F90+F91+F92+F93+F94+F95+F96+F97+F98+F78+F63+F64</f>
        <v>191451.37133</v>
      </c>
      <c r="G99" s="242"/>
      <c r="H99" s="243" t="n">
        <v>16150</v>
      </c>
      <c r="I99" s="243"/>
      <c r="L99" s="244" t="n">
        <v>8892</v>
      </c>
    </row>
    <row r="100" s="165" customFormat="true" ht="18.75" hidden="false" customHeight="true" outlineLevel="0" collapsed="false">
      <c r="A100" s="245" t="s">
        <v>71</v>
      </c>
      <c r="B100" s="245"/>
      <c r="C100" s="245"/>
      <c r="D100" s="245"/>
      <c r="E100" s="246"/>
      <c r="F100" s="191"/>
      <c r="H100" s="163" t="n">
        <v>16581.3</v>
      </c>
      <c r="I100" s="163"/>
      <c r="L100" s="165" t="n">
        <v>16150</v>
      </c>
    </row>
    <row r="101" s="165" customFormat="true" ht="18.75" hidden="false" customHeight="false" outlineLevel="0" collapsed="false">
      <c r="A101" s="247" t="s">
        <v>13</v>
      </c>
      <c r="B101" s="213" t="s">
        <v>6</v>
      </c>
      <c r="C101" s="214" t="s">
        <v>7</v>
      </c>
      <c r="D101" s="214" t="s">
        <v>8</v>
      </c>
      <c r="E101" s="214" t="s">
        <v>9</v>
      </c>
      <c r="F101" s="214" t="s">
        <v>10</v>
      </c>
      <c r="G101" s="215" t="s">
        <v>31</v>
      </c>
      <c r="H101" s="215" t="s">
        <v>138</v>
      </c>
      <c r="I101" s="215" t="s">
        <v>72</v>
      </c>
      <c r="J101" s="215" t="s">
        <v>139</v>
      </c>
      <c r="L101" s="165" t="n">
        <v>16581.3</v>
      </c>
    </row>
    <row r="102" s="185" customFormat="true" ht="18.75" hidden="false" customHeight="false" outlineLevel="0" collapsed="false">
      <c r="A102" s="182" t="s">
        <v>35</v>
      </c>
      <c r="B102" s="183" t="s">
        <v>73</v>
      </c>
      <c r="C102" s="184" t="n">
        <v>250000</v>
      </c>
      <c r="D102" s="199"/>
      <c r="E102" s="199"/>
      <c r="F102" s="184" t="n">
        <f aca="false">'2025 г.'!$C102+'2025 г.'!$D102+'2025 г.'!$E102</f>
        <v>250000</v>
      </c>
      <c r="G102" s="197" t="n">
        <f aca="false">'2025 г.'!$F102*5%</f>
        <v>12500</v>
      </c>
      <c r="H102" s="197" t="n">
        <f aca="false">'2025 г.'!$C102+'2025 г.'!$D102</f>
        <v>250000</v>
      </c>
      <c r="I102" s="197"/>
      <c r="J102" s="197" t="n">
        <f aca="false">F104*5%</f>
        <v>36750</v>
      </c>
      <c r="K102" s="185" t="n">
        <f aca="false">F112*5%</f>
        <v>974552.928</v>
      </c>
      <c r="L102" s="185" t="n">
        <v>5684.002</v>
      </c>
    </row>
    <row r="103" s="185" customFormat="true" ht="18.75" hidden="false" customHeight="false" outlineLevel="0" collapsed="false">
      <c r="A103" s="182" t="s">
        <v>56</v>
      </c>
      <c r="B103" s="183" t="s">
        <v>73</v>
      </c>
      <c r="C103" s="184" t="n">
        <v>195775</v>
      </c>
      <c r="D103" s="184"/>
      <c r="E103" s="184"/>
      <c r="F103" s="184" t="n">
        <f aca="false">'2025 г.'!$C103+'2025 г.'!$D103+'2025 г.'!$E103</f>
        <v>195775</v>
      </c>
      <c r="G103" s="197" t="n">
        <f aca="false">'2025 г.'!$F103*5%</f>
        <v>9788.75</v>
      </c>
      <c r="H103" s="197" t="n">
        <f aca="false">'2025 г.'!$C103+'2025 г.'!$D103</f>
        <v>195775</v>
      </c>
      <c r="I103" s="197"/>
      <c r="J103" s="197" t="n">
        <f aca="false">F106*5%</f>
        <v>196264.7595</v>
      </c>
    </row>
    <row r="104" s="185" customFormat="true" ht="18.75" hidden="false" customHeight="false" outlineLevel="0" collapsed="false">
      <c r="A104" s="182" t="s">
        <v>153</v>
      </c>
      <c r="B104" s="183" t="s">
        <v>73</v>
      </c>
      <c r="C104" s="184" t="n">
        <v>735000</v>
      </c>
      <c r="D104" s="199"/>
      <c r="E104" s="199"/>
      <c r="F104" s="184" t="n">
        <f aca="false">'2025 г.'!$C104+'2025 г.'!$D104+'2025 г.'!$E104</f>
        <v>735000</v>
      </c>
      <c r="G104" s="197"/>
      <c r="H104" s="197" t="n">
        <f aca="false">'2025 г.'!$C104+'2025 г.'!$D104</f>
        <v>735000</v>
      </c>
      <c r="I104" s="197"/>
      <c r="J104" s="197" t="n">
        <f aca="false">F106*5%</f>
        <v>196264.7595</v>
      </c>
    </row>
    <row r="105" s="185" customFormat="true" ht="18.75" hidden="false" customHeight="false" outlineLevel="0" collapsed="false">
      <c r="A105" s="182" t="s">
        <v>154</v>
      </c>
      <c r="B105" s="183" t="s">
        <v>73</v>
      </c>
      <c r="C105" s="184" t="n">
        <v>191600</v>
      </c>
      <c r="D105" s="184"/>
      <c r="E105" s="184"/>
      <c r="F105" s="184" t="n">
        <f aca="false">'2025 г.'!$C105+'2025 г.'!$D105+'2025 г.'!$E105</f>
        <v>191600</v>
      </c>
      <c r="G105" s="197" t="n">
        <f aca="false">'2025 г.'!$F105*5%</f>
        <v>9580</v>
      </c>
      <c r="H105" s="197" t="n">
        <f aca="false">'2025 г.'!$C105+'2025 г.'!$D105</f>
        <v>191600</v>
      </c>
      <c r="I105" s="197"/>
      <c r="J105" s="197" t="n">
        <f aca="false">F107*5%</f>
        <v>1021130</v>
      </c>
    </row>
    <row r="106" s="185" customFormat="true" ht="21.75" hidden="false" customHeight="true" outlineLevel="0" collapsed="false">
      <c r="A106" s="182" t="s">
        <v>34</v>
      </c>
      <c r="B106" s="183" t="s">
        <v>73</v>
      </c>
      <c r="C106" s="184" t="n">
        <f aca="false">5288295.15-1110000-252999.96</f>
        <v>3925295.19</v>
      </c>
      <c r="D106" s="184"/>
      <c r="E106" s="184"/>
      <c r="F106" s="184" t="n">
        <f aca="false">'2025 г.'!$C106+'2025 г.'!$D106+'2025 г.'!$E106</f>
        <v>3925295.19</v>
      </c>
      <c r="G106" s="197"/>
      <c r="H106" s="197" t="n">
        <f aca="false">'2025 г.'!$C106+'2025 г.'!$D106</f>
        <v>3925295.19</v>
      </c>
      <c r="I106" s="197"/>
      <c r="J106" s="197" t="n">
        <f aca="false">F107*5%</f>
        <v>1021130</v>
      </c>
    </row>
    <row r="107" s="185" customFormat="true" ht="18.75" hidden="false" customHeight="false" outlineLevel="0" collapsed="false">
      <c r="A107" s="182" t="s">
        <v>28</v>
      </c>
      <c r="B107" s="183" t="s">
        <v>73</v>
      </c>
      <c r="C107" s="184" t="n">
        <v>20422600</v>
      </c>
      <c r="D107" s="184"/>
      <c r="E107" s="184"/>
      <c r="F107" s="184" t="n">
        <f aca="false">'2025 г.'!$C107+'2025 г.'!$D107+'2025 г.'!$E107</f>
        <v>20422600</v>
      </c>
      <c r="G107" s="197"/>
      <c r="H107" s="197" t="n">
        <f aca="false">'2025 г.'!$C107+'2025 г.'!$D107</f>
        <v>20422600</v>
      </c>
      <c r="I107" s="197"/>
      <c r="J107" s="197" t="e">
        <f aca="false">#REF!*5%</f>
        <v>#REF!</v>
      </c>
      <c r="P107" s="186"/>
    </row>
    <row r="108" s="185" customFormat="true" ht="18.75" hidden="false" customHeight="false" outlineLevel="0" collapsed="false">
      <c r="A108" s="182" t="s">
        <v>155</v>
      </c>
      <c r="B108" s="183" t="s">
        <v>73</v>
      </c>
      <c r="C108" s="184" t="n">
        <v>2000000</v>
      </c>
      <c r="D108" s="184"/>
      <c r="E108" s="184"/>
      <c r="F108" s="184" t="n">
        <f aca="false">'2025 г.'!$C108+'2025 г.'!$D108+'2025 г.'!$E108</f>
        <v>2000000</v>
      </c>
      <c r="G108" s="197" t="n">
        <f aca="false">'2025 г.'!$F108*5%</f>
        <v>100000</v>
      </c>
      <c r="H108" s="197" t="n">
        <f aca="false">'2025 г.'!$C108+'2025 г.'!$D108</f>
        <v>2000000</v>
      </c>
      <c r="I108" s="197"/>
      <c r="J108" s="197" t="n">
        <f aca="false">F109*5%</f>
        <v>90465.5525</v>
      </c>
    </row>
    <row r="109" s="185" customFormat="true" ht="18.75" hidden="false" customHeight="false" outlineLevel="0" collapsed="false">
      <c r="A109" s="182" t="s">
        <v>156</v>
      </c>
      <c r="B109" s="183" t="s">
        <v>73</v>
      </c>
      <c r="C109" s="184" t="n">
        <v>1809311.05</v>
      </c>
      <c r="D109" s="184"/>
      <c r="E109" s="184"/>
      <c r="F109" s="184" t="n">
        <f aca="false">'2025 г.'!$C109+'2025 г.'!$D109+'2025 г.'!$E109</f>
        <v>1809311.05</v>
      </c>
      <c r="G109" s="197" t="n">
        <f aca="false">'2025 г.'!$F109*5%</f>
        <v>90465.5525</v>
      </c>
      <c r="H109" s="197" t="n">
        <f aca="false">'2025 г.'!$C109+'2025 г.'!$D109</f>
        <v>1809311.05</v>
      </c>
      <c r="I109" s="197"/>
      <c r="J109" s="197" t="n">
        <f aca="false">F110*5%</f>
        <v>1476479.062</v>
      </c>
    </row>
    <row r="110" s="250" customFormat="true" ht="18.75" hidden="false" customHeight="false" outlineLevel="0" collapsed="false">
      <c r="A110" s="248"/>
      <c r="B110" s="201"/>
      <c r="C110" s="202" t="n">
        <f aca="false">C102+C103+C104+C105+C106+C107+C108+C109</f>
        <v>29529581.24</v>
      </c>
      <c r="D110" s="202" t="n">
        <f aca="false">D102+D103+D104+D105+D106+D107+D108+D109</f>
        <v>0</v>
      </c>
      <c r="E110" s="202" t="n">
        <f aca="false">E102+E103+E104+E105+E106+E107+E108+E109</f>
        <v>0</v>
      </c>
      <c r="F110" s="202" t="n">
        <f aca="false">F102+F103+F104+F105+F106+F107+F108+F109</f>
        <v>29529581.24</v>
      </c>
      <c r="G110" s="249" t="n">
        <f aca="false">'2025 г.'!$F110*5%</f>
        <v>1476479.062</v>
      </c>
      <c r="H110" s="249" t="n">
        <f aca="false">'2025 г.'!$C110+'2025 г.'!$D110</f>
        <v>29529581.24</v>
      </c>
      <c r="I110" s="249"/>
      <c r="J110" s="249" t="n">
        <f aca="false">F111*5%</f>
        <v>0</v>
      </c>
      <c r="O110" s="251"/>
    </row>
    <row r="111" s="254" customFormat="true" ht="21" hidden="false" customHeight="true" outlineLevel="0" collapsed="false">
      <c r="A111" s="252" t="s">
        <v>50</v>
      </c>
      <c r="B111" s="252"/>
      <c r="C111" s="252"/>
      <c r="D111" s="252"/>
      <c r="E111" s="252"/>
      <c r="F111" s="252"/>
      <c r="G111" s="253"/>
      <c r="H111" s="253" t="n">
        <f aca="false">'2025 г.'!$C111+'2025 г.'!$D111</f>
        <v>0</v>
      </c>
      <c r="I111" s="253"/>
      <c r="J111" s="253" t="n">
        <f aca="false">F112*5%</f>
        <v>974552.928</v>
      </c>
    </row>
    <row r="112" s="185" customFormat="true" ht="33" hidden="false" customHeight="true" outlineLevel="0" collapsed="false">
      <c r="A112" s="182" t="s">
        <v>157</v>
      </c>
      <c r="B112" s="183" t="s">
        <v>73</v>
      </c>
      <c r="C112" s="184" t="n">
        <v>974552.919</v>
      </c>
      <c r="D112" s="184" t="n">
        <f aca="false">18516505.461+0.18</f>
        <v>18516505.641</v>
      </c>
      <c r="E112" s="184"/>
      <c r="F112" s="184" t="n">
        <f aca="false">'2025 г.'!$C112+'2025 г.'!$D112</f>
        <v>19491058.56</v>
      </c>
      <c r="G112" s="197" t="n">
        <f aca="false">'2025 г.'!$C112+'2025 г.'!$D112</f>
        <v>19491058.56</v>
      </c>
      <c r="H112" s="197" t="n">
        <f aca="false">'2025 г.'!$C112+'2025 г.'!$D112</f>
        <v>19491058.56</v>
      </c>
      <c r="I112" s="197"/>
      <c r="J112" s="197" t="n">
        <f aca="false">F113*5%</f>
        <v>1260377.4585</v>
      </c>
      <c r="K112" s="185" t="n">
        <f aca="false">'2025 г.'!$C112/'2025 г.'!$F112</f>
        <v>0.0499999995382498</v>
      </c>
      <c r="O112" s="186"/>
      <c r="P112" s="186"/>
      <c r="Q112" s="186"/>
      <c r="R112" s="186"/>
    </row>
    <row r="113" s="185" customFormat="true" ht="33" hidden="false" customHeight="true" outlineLevel="0" collapsed="false">
      <c r="A113" s="182" t="s">
        <v>158</v>
      </c>
      <c r="B113" s="183" t="s">
        <v>73</v>
      </c>
      <c r="C113" s="184" t="n">
        <v>1260377.4585</v>
      </c>
      <c r="D113" s="184" t="n">
        <v>23947171.7115</v>
      </c>
      <c r="E113" s="184"/>
      <c r="F113" s="184" t="n">
        <f aca="false">'2025 г.'!$C113+'2025 г.'!$D113</f>
        <v>25207549.17</v>
      </c>
      <c r="G113" s="197" t="n">
        <f aca="false">'2025 г.'!$C113+'2025 г.'!$D113</f>
        <v>25207549.17</v>
      </c>
      <c r="H113" s="197" t="n">
        <f aca="false">'2025 г.'!$C113+'2025 г.'!$D113</f>
        <v>25207549.17</v>
      </c>
      <c r="I113" s="197"/>
      <c r="J113" s="197" t="n">
        <f aca="false">F114*5%</f>
        <v>814999.871</v>
      </c>
      <c r="R113" s="186"/>
      <c r="AG113" s="255"/>
      <c r="AH113" s="255"/>
      <c r="AI113" s="255"/>
      <c r="AJ113" s="255"/>
      <c r="AK113" s="255"/>
      <c r="AL113" s="255"/>
      <c r="AM113" s="255"/>
      <c r="AN113" s="255"/>
    </row>
    <row r="114" s="185" customFormat="true" ht="33" hidden="false" customHeight="true" outlineLevel="0" collapsed="false">
      <c r="A114" s="182" t="s">
        <v>159</v>
      </c>
      <c r="B114" s="183" t="s">
        <v>73</v>
      </c>
      <c r="C114" s="184" t="n">
        <v>814999.871</v>
      </c>
      <c r="D114" s="184" t="n">
        <v>15484997.549</v>
      </c>
      <c r="E114" s="184"/>
      <c r="F114" s="184" t="n">
        <f aca="false">'2025 г.'!$C114+'2025 г.'!$D114</f>
        <v>16299997.42</v>
      </c>
      <c r="G114" s="197" t="n">
        <f aca="false">'2025 г.'!$C114+'2025 г.'!$D114</f>
        <v>16299997.42</v>
      </c>
      <c r="H114" s="197" t="n">
        <f aca="false">'2025 г.'!$C114+'2025 г.'!$D114</f>
        <v>16299997.42</v>
      </c>
      <c r="I114" s="197"/>
      <c r="J114" s="197" t="e">
        <f aca="false">#REF!*5%</f>
        <v>#REF!</v>
      </c>
      <c r="AG114" s="255"/>
      <c r="AH114" s="255"/>
      <c r="AI114" s="255"/>
      <c r="AJ114" s="255"/>
      <c r="AK114" s="255"/>
      <c r="AL114" s="255"/>
      <c r="AM114" s="255"/>
      <c r="AN114" s="255"/>
    </row>
    <row r="115" s="185" customFormat="true" ht="33" hidden="false" customHeight="true" outlineLevel="0" collapsed="false">
      <c r="A115" s="182" t="s">
        <v>160</v>
      </c>
      <c r="B115" s="183" t="s">
        <v>73</v>
      </c>
      <c r="C115" s="184" t="n">
        <v>355178.088</v>
      </c>
      <c r="D115" s="184" t="n">
        <v>6748383.672</v>
      </c>
      <c r="E115" s="184"/>
      <c r="F115" s="184" t="n">
        <f aca="false">'2025 г.'!$C115+'2025 г.'!$D115</f>
        <v>7103561.76</v>
      </c>
      <c r="G115" s="197" t="n">
        <f aca="false">'2025 г.'!$C115+'2025 г.'!$D115</f>
        <v>7103561.76</v>
      </c>
      <c r="H115" s="197" t="n">
        <f aca="false">'2025 г.'!$C115+'2025 г.'!$D115</f>
        <v>7103561.76</v>
      </c>
      <c r="I115" s="197"/>
      <c r="J115" s="197" t="n">
        <f aca="false">F116*5%</f>
        <v>760836.222</v>
      </c>
      <c r="L115" s="186" t="n">
        <f aca="false">F112+F113+F114+'2025 г.'!$F115+F116+F117</f>
        <v>97797894.7415</v>
      </c>
      <c r="M115" s="185" t="n">
        <f aca="false">L115*2.14</f>
        <v>209287494.74681</v>
      </c>
      <c r="AG115" s="255"/>
      <c r="AH115" s="255"/>
      <c r="AI115" s="255"/>
      <c r="AJ115" s="255"/>
      <c r="AK115" s="255"/>
      <c r="AL115" s="255"/>
      <c r="AM115" s="255"/>
      <c r="AN115" s="255"/>
    </row>
    <row r="116" s="185" customFormat="true" ht="33" hidden="false" customHeight="true" outlineLevel="0" collapsed="false">
      <c r="A116" s="182" t="s">
        <v>161</v>
      </c>
      <c r="B116" s="183" t="s">
        <v>73</v>
      </c>
      <c r="C116" s="184" t="n">
        <v>760836.222</v>
      </c>
      <c r="D116" s="184" t="n">
        <v>14455888.218</v>
      </c>
      <c r="E116" s="184"/>
      <c r="F116" s="184" t="n">
        <f aca="false">'2025 г.'!$C116+'2025 г.'!$D116</f>
        <v>15216724.44</v>
      </c>
      <c r="G116" s="197" t="n">
        <f aca="false">'2025 г.'!$C116+'2025 г.'!$D116</f>
        <v>15216724.44</v>
      </c>
      <c r="H116" s="197" t="n">
        <f aca="false">'2025 г.'!$C116+'2025 г.'!$D116</f>
        <v>15216724.44</v>
      </c>
      <c r="I116" s="197"/>
      <c r="J116" s="197" t="n">
        <f aca="false">F117*5%</f>
        <v>723950.169575</v>
      </c>
      <c r="AG116" s="255"/>
      <c r="AH116" s="255"/>
      <c r="AI116" s="255"/>
      <c r="AJ116" s="255"/>
      <c r="AK116" s="255"/>
      <c r="AL116" s="255"/>
      <c r="AM116" s="255"/>
      <c r="AN116" s="255"/>
    </row>
    <row r="117" s="185" customFormat="true" ht="33" hidden="false" customHeight="true" outlineLevel="0" collapsed="false">
      <c r="A117" s="182" t="s">
        <v>162</v>
      </c>
      <c r="B117" s="183" t="s">
        <v>73</v>
      </c>
      <c r="C117" s="184" t="n">
        <v>723950</v>
      </c>
      <c r="D117" s="184" t="n">
        <v>13755053.3915</v>
      </c>
      <c r="E117" s="184"/>
      <c r="F117" s="184" t="n">
        <f aca="false">'2025 г.'!$C117+'2025 г.'!$D117</f>
        <v>14479003.3915</v>
      </c>
      <c r="G117" s="197" t="n">
        <f aca="false">'2025 г.'!$C117+'2025 г.'!$D117</f>
        <v>14479003.3915</v>
      </c>
      <c r="H117" s="197" t="n">
        <f aca="false">'2025 г.'!$C117+'2025 г.'!$D117</f>
        <v>14479003.3915</v>
      </c>
      <c r="I117" s="197"/>
      <c r="J117" s="197" t="n">
        <f aca="false">F128*5%</f>
        <v>8458935.860075</v>
      </c>
      <c r="K117" s="186" t="n">
        <f aca="false">'2025 г.'!$D$168-'2025 г.'!$D$128</f>
        <v>-133517712.775723</v>
      </c>
      <c r="AG117" s="255"/>
      <c r="AH117" s="255"/>
      <c r="AI117" s="255"/>
      <c r="AJ117" s="255"/>
      <c r="AK117" s="255"/>
      <c r="AL117" s="255"/>
      <c r="AM117" s="255"/>
      <c r="AN117" s="255"/>
    </row>
    <row r="118" s="250" customFormat="true" ht="18.75" hidden="false" customHeight="false" outlineLevel="0" collapsed="false">
      <c r="A118" s="248" t="s">
        <v>163</v>
      </c>
      <c r="B118" s="201" t="s">
        <v>73</v>
      </c>
      <c r="C118" s="202" t="n">
        <f aca="false">C112+C113+C114+C115+C116+C117</f>
        <v>4889894.5585</v>
      </c>
      <c r="D118" s="256" t="n">
        <f aca="false">D112+D113+D114+D115+D116+D117</f>
        <v>92908000.183</v>
      </c>
      <c r="E118" s="202"/>
      <c r="F118" s="202" t="n">
        <f aca="false">F112+F113+F114+F115+F116+F117</f>
        <v>97797894.7415</v>
      </c>
      <c r="G118" s="249" t="n">
        <f aca="false">'2025 г.'!$F118*5%</f>
        <v>4889894.737075</v>
      </c>
      <c r="H118" s="249" t="n">
        <f aca="false">'2025 г.'!$C118+'2025 г.'!$D118</f>
        <v>97797894.7415</v>
      </c>
      <c r="I118" s="249"/>
      <c r="J118" s="249" t="n">
        <f aca="false">F128*5%</f>
        <v>8458935.860075</v>
      </c>
      <c r="K118" s="251"/>
      <c r="AG118" s="257"/>
      <c r="AH118" s="257"/>
      <c r="AI118" s="257"/>
      <c r="AJ118" s="257"/>
      <c r="AK118" s="257"/>
      <c r="AL118" s="257"/>
      <c r="AM118" s="257"/>
      <c r="AN118" s="257"/>
    </row>
    <row r="119" s="262" customFormat="true" ht="32.25" hidden="false" customHeight="true" outlineLevel="0" collapsed="false">
      <c r="A119" s="258" t="s">
        <v>164</v>
      </c>
      <c r="B119" s="259"/>
      <c r="C119" s="260" t="s">
        <v>165</v>
      </c>
      <c r="D119" s="260" t="s">
        <v>166</v>
      </c>
      <c r="E119" s="260" t="s">
        <v>167</v>
      </c>
      <c r="F119" s="260"/>
      <c r="G119" s="197" t="n">
        <f aca="false">'2025 г.'!$F119*5%</f>
        <v>0</v>
      </c>
      <c r="H119" s="197" t="e">
        <f aca="false">'2025 г.'!$C119+'2025 г.'!$D119</f>
        <v>#VALUE!</v>
      </c>
      <c r="I119" s="197"/>
      <c r="J119" s="197" t="n">
        <f aca="false">F120*5%</f>
        <v>365057.516</v>
      </c>
      <c r="K119" s="261"/>
      <c r="AG119" s="263"/>
      <c r="AH119" s="263"/>
      <c r="AI119" s="263"/>
      <c r="AJ119" s="263"/>
      <c r="AK119" s="263"/>
      <c r="AL119" s="263"/>
      <c r="AM119" s="263"/>
      <c r="AN119" s="263"/>
    </row>
    <row r="120" s="267" customFormat="true" ht="37.5" hidden="false" customHeight="false" outlineLevel="0" collapsed="false">
      <c r="A120" s="264" t="s">
        <v>168</v>
      </c>
      <c r="B120" s="184" t="s">
        <v>73</v>
      </c>
      <c r="C120" s="265" t="n">
        <v>201207.49</v>
      </c>
      <c r="D120" s="265" t="n">
        <v>7099942.83</v>
      </c>
      <c r="E120" s="265"/>
      <c r="F120" s="184" t="n">
        <f aca="false">C120+D120</f>
        <v>7301150.32</v>
      </c>
      <c r="G120" s="184" t="n">
        <f aca="false">'2025 г.'!$F120*5%</f>
        <v>365057.516</v>
      </c>
      <c r="H120" s="184" t="n">
        <f aca="false">'2025 г.'!$C120+'2025 г.'!$D120</f>
        <v>7301150.32</v>
      </c>
      <c r="I120" s="184"/>
      <c r="J120" s="184" t="n">
        <f aca="false">F127*5%</f>
        <v>2092562.061</v>
      </c>
      <c r="K120" s="266"/>
      <c r="O120" s="265" t="n">
        <v>7099942.83</v>
      </c>
      <c r="AF120" s="268"/>
      <c r="AG120" s="269"/>
      <c r="AH120" s="269"/>
      <c r="AI120" s="269"/>
      <c r="AJ120" s="269"/>
      <c r="AK120" s="269"/>
      <c r="AL120" s="269"/>
      <c r="AM120" s="269"/>
      <c r="AN120" s="269"/>
    </row>
    <row r="121" s="271" customFormat="true" ht="37.5" hidden="false" customHeight="false" outlineLevel="0" collapsed="false">
      <c r="A121" s="264" t="s">
        <v>169</v>
      </c>
      <c r="B121" s="184" t="s">
        <v>73</v>
      </c>
      <c r="C121" s="184" t="n">
        <v>145544.2</v>
      </c>
      <c r="D121" s="265" t="n">
        <v>5044498.47</v>
      </c>
      <c r="E121" s="265"/>
      <c r="F121" s="184" t="n">
        <f aca="false">C121+D121</f>
        <v>5190042.67</v>
      </c>
      <c r="G121" s="197" t="n">
        <f aca="false">'2025 г.'!$F121*5%</f>
        <v>259502.1335</v>
      </c>
      <c r="H121" s="197" t="n">
        <f aca="false">'2025 г.'!$C121+'2025 г.'!$D121</f>
        <v>5190042.67</v>
      </c>
      <c r="I121" s="197"/>
      <c r="J121" s="197" t="n">
        <f aca="false">F122*5%</f>
        <v>347820.7685</v>
      </c>
      <c r="K121" s="270"/>
      <c r="O121" s="265" t="n">
        <v>5044498.47</v>
      </c>
      <c r="AG121" s="269"/>
      <c r="AH121" s="269"/>
      <c r="AI121" s="269"/>
      <c r="AJ121" s="269"/>
      <c r="AK121" s="269"/>
      <c r="AL121" s="269"/>
      <c r="AM121" s="269"/>
      <c r="AN121" s="269"/>
    </row>
    <row r="122" s="218" customFormat="true" ht="37.5" hidden="false" customHeight="false" outlineLevel="0" collapsed="false">
      <c r="A122" s="264" t="s">
        <v>170</v>
      </c>
      <c r="B122" s="184" t="s">
        <v>73</v>
      </c>
      <c r="C122" s="184" t="n">
        <v>201360.53</v>
      </c>
      <c r="D122" s="184" t="n">
        <v>6755054.84</v>
      </c>
      <c r="E122" s="184"/>
      <c r="F122" s="184" t="n">
        <f aca="false">C122+D122</f>
        <v>6956415.37</v>
      </c>
      <c r="G122" s="197" t="n">
        <f aca="false">'2025 г.'!$F122*5%</f>
        <v>347820.7685</v>
      </c>
      <c r="H122" s="197" t="n">
        <f aca="false">'2025 г.'!$C122+'2025 г.'!$D122</f>
        <v>6956415.37</v>
      </c>
      <c r="I122" s="197"/>
      <c r="J122" s="197" t="n">
        <f aca="false">F123*5%</f>
        <v>234152.528</v>
      </c>
      <c r="K122" s="217"/>
      <c r="O122" s="184" t="n">
        <v>6755054.84</v>
      </c>
      <c r="AG122" s="272"/>
      <c r="AH122" s="272"/>
      <c r="AI122" s="272"/>
      <c r="AJ122" s="272"/>
      <c r="AK122" s="272"/>
      <c r="AL122" s="272"/>
      <c r="AM122" s="272"/>
      <c r="AN122" s="272"/>
    </row>
    <row r="123" s="218" customFormat="true" ht="37.5" hidden="false" customHeight="false" outlineLevel="0" collapsed="false">
      <c r="A123" s="264" t="s">
        <v>171</v>
      </c>
      <c r="B123" s="184" t="s">
        <v>73</v>
      </c>
      <c r="C123" s="184" t="n">
        <v>129058.25</v>
      </c>
      <c r="D123" s="265" t="n">
        <v>4553992.31</v>
      </c>
      <c r="E123" s="184"/>
      <c r="F123" s="184" t="n">
        <f aca="false">C123+D123</f>
        <v>4683050.56</v>
      </c>
      <c r="G123" s="197" t="n">
        <f aca="false">'2025 г.'!$F123*5%</f>
        <v>234152.528</v>
      </c>
      <c r="H123" s="197" t="n">
        <f aca="false">'2025 г.'!$C123+'2025 г.'!$D123</f>
        <v>4683050.56</v>
      </c>
      <c r="I123" s="197"/>
      <c r="J123" s="197" t="n">
        <f aca="false">F124*5%</f>
        <v>127204.233</v>
      </c>
      <c r="K123" s="217"/>
      <c r="O123" s="265" t="n">
        <v>4553992.31</v>
      </c>
      <c r="AG123" s="272"/>
      <c r="AH123" s="272"/>
      <c r="AI123" s="272"/>
      <c r="AJ123" s="272"/>
      <c r="AK123" s="272"/>
      <c r="AL123" s="272"/>
      <c r="AM123" s="272"/>
      <c r="AN123" s="272"/>
    </row>
    <row r="124" s="218" customFormat="true" ht="37.5" hidden="false" customHeight="false" outlineLevel="0" collapsed="false">
      <c r="A124" s="264" t="s">
        <v>172</v>
      </c>
      <c r="B124" s="184" t="s">
        <v>73</v>
      </c>
      <c r="C124" s="184" t="n">
        <v>73641.57</v>
      </c>
      <c r="D124" s="184" t="n">
        <v>2470443.09</v>
      </c>
      <c r="E124" s="184"/>
      <c r="F124" s="184" t="n">
        <f aca="false">C124+D124</f>
        <v>2544084.66</v>
      </c>
      <c r="G124" s="197" t="n">
        <f aca="false">'2025 г.'!$F124*5%</f>
        <v>127204.233</v>
      </c>
      <c r="H124" s="197" t="n">
        <f aca="false">'2025 г.'!$C124+'2025 г.'!$D124</f>
        <v>2544084.66</v>
      </c>
      <c r="I124" s="197"/>
      <c r="J124" s="197" t="n">
        <f aca="false">F125*5%</f>
        <v>563551.1125</v>
      </c>
      <c r="K124" s="217"/>
      <c r="O124" s="184" t="n">
        <v>2470443.09</v>
      </c>
      <c r="AG124" s="272"/>
      <c r="AH124" s="272"/>
      <c r="AI124" s="272"/>
      <c r="AJ124" s="272"/>
      <c r="AK124" s="272"/>
      <c r="AL124" s="272"/>
      <c r="AM124" s="272"/>
      <c r="AN124" s="272"/>
    </row>
    <row r="125" s="218" customFormat="true" ht="37.5" hidden="false" customHeight="false" outlineLevel="0" collapsed="false">
      <c r="A125" s="264" t="s">
        <v>173</v>
      </c>
      <c r="B125" s="184" t="s">
        <v>73</v>
      </c>
      <c r="C125" s="184" t="n">
        <v>281675.16</v>
      </c>
      <c r="D125" s="184" t="n">
        <v>10989347.09</v>
      </c>
      <c r="E125" s="184"/>
      <c r="F125" s="184" t="n">
        <f aca="false">C125+D125</f>
        <v>11271022.25</v>
      </c>
      <c r="G125" s="197" t="n">
        <f aca="false">'2025 г.'!$F125*5%</f>
        <v>563551.1125</v>
      </c>
      <c r="H125" s="197" t="n">
        <f aca="false">'2025 г.'!$C125+'2025 г.'!$D125</f>
        <v>11271022.25</v>
      </c>
      <c r="I125" s="197"/>
      <c r="J125" s="197" t="n">
        <f aca="false">F126*5%</f>
        <v>195273.7695</v>
      </c>
      <c r="K125" s="217"/>
      <c r="O125" s="184" t="n">
        <v>10989347.09</v>
      </c>
      <c r="AG125" s="272"/>
      <c r="AH125" s="272"/>
      <c r="AI125" s="272"/>
      <c r="AJ125" s="272"/>
      <c r="AK125" s="272"/>
      <c r="AL125" s="272"/>
      <c r="AM125" s="272"/>
      <c r="AN125" s="272"/>
    </row>
    <row r="126" s="218" customFormat="true" ht="51" hidden="false" customHeight="true" outlineLevel="0" collapsed="false">
      <c r="A126" s="273" t="s">
        <v>174</v>
      </c>
      <c r="B126" s="274" t="s">
        <v>73</v>
      </c>
      <c r="C126" s="275" t="n">
        <v>106494.47</v>
      </c>
      <c r="D126" s="275" t="n">
        <v>3798980.92</v>
      </c>
      <c r="E126" s="275"/>
      <c r="F126" s="184" t="n">
        <f aca="false">C126+D126</f>
        <v>3905475.39</v>
      </c>
      <c r="G126" s="197" t="n">
        <f aca="false">'2025 г.'!$F126*5%</f>
        <v>195273.7695</v>
      </c>
      <c r="H126" s="197" t="n">
        <f aca="false">'2025 г.'!$C126+'2025 г.'!$D126</f>
        <v>3905475.39</v>
      </c>
      <c r="I126" s="197"/>
      <c r="J126" s="197" t="n">
        <f aca="false">F127*5%</f>
        <v>2092562.061</v>
      </c>
      <c r="K126" s="217"/>
      <c r="O126" s="275" t="n">
        <v>3798980.92</v>
      </c>
      <c r="AG126" s="272"/>
      <c r="AH126" s="272"/>
      <c r="AI126" s="272"/>
      <c r="AJ126" s="272"/>
      <c r="AK126" s="272"/>
      <c r="AL126" s="272"/>
      <c r="AM126" s="272"/>
      <c r="AN126" s="272"/>
    </row>
    <row r="127" s="250" customFormat="true" ht="18.75" hidden="false" customHeight="false" outlineLevel="0" collapsed="false">
      <c r="A127" s="248" t="s">
        <v>175</v>
      </c>
      <c r="B127" s="201"/>
      <c r="C127" s="202" t="n">
        <f aca="false">C120+C121+C122+C123+C124+C125+C126</f>
        <v>1138981.67</v>
      </c>
      <c r="D127" s="202" t="n">
        <f aca="false">D120+D121+D122+D123+D124+D125+D126</f>
        <v>40712259.55</v>
      </c>
      <c r="E127" s="202" t="n">
        <f aca="false">E120+E121+E122+E123+E124+E125+E126</f>
        <v>0</v>
      </c>
      <c r="F127" s="202" t="n">
        <f aca="false">F120+F121+F122+F123+F124+F125+F126</f>
        <v>41851241.22</v>
      </c>
      <c r="G127" s="249" t="n">
        <f aca="false">'2025 г.'!$F127*5%</f>
        <v>2092562.061</v>
      </c>
      <c r="H127" s="249" t="n">
        <f aca="false">'2025 г.'!$C127+'2025 г.'!$D127</f>
        <v>41851241.22</v>
      </c>
      <c r="I127" s="249"/>
      <c r="J127" s="249" t="e">
        <f aca="false">#REF!*5%</f>
        <v>#REF!</v>
      </c>
      <c r="K127" s="251"/>
    </row>
    <row r="128" s="244" customFormat="true" ht="18.75" hidden="false" customHeight="false" outlineLevel="0" collapsed="false">
      <c r="A128" s="276" t="s">
        <v>176</v>
      </c>
      <c r="B128" s="277"/>
      <c r="C128" s="203" t="n">
        <f aca="false">C110+C118+C127</f>
        <v>35558457.4685</v>
      </c>
      <c r="D128" s="203" t="n">
        <f aca="false">D127+D118</f>
        <v>133620259.733</v>
      </c>
      <c r="E128" s="203"/>
      <c r="F128" s="203" t="n">
        <f aca="false">F118+F110+F127</f>
        <v>169178717.2015</v>
      </c>
      <c r="G128" s="242"/>
      <c r="H128" s="242"/>
      <c r="I128" s="242"/>
      <c r="J128" s="242"/>
      <c r="AG128" s="243"/>
    </row>
    <row r="129" s="280" customFormat="true" ht="21" hidden="false" customHeight="true" outlineLevel="0" collapsed="false">
      <c r="A129" s="87" t="s">
        <v>82</v>
      </c>
      <c r="B129" s="87"/>
      <c r="C129" s="87"/>
      <c r="D129" s="87"/>
      <c r="E129" s="278"/>
      <c r="F129" s="279"/>
      <c r="H129" s="281"/>
      <c r="I129" s="281" t="e">
        <f aca="false">I129:L137</f>
        <v>#VALUE!</v>
      </c>
      <c r="L129" s="280" t="n">
        <f aca="false">F112*5%</f>
        <v>974552.928</v>
      </c>
    </row>
    <row r="130" s="280" customFormat="true" ht="21" hidden="false" customHeight="false" outlineLevel="0" collapsed="false">
      <c r="A130" s="282" t="s">
        <v>13</v>
      </c>
      <c r="B130" s="179" t="s">
        <v>6</v>
      </c>
      <c r="C130" s="214" t="s">
        <v>7</v>
      </c>
      <c r="D130" s="214" t="s">
        <v>8</v>
      </c>
      <c r="E130" s="214" t="s">
        <v>9</v>
      </c>
      <c r="F130" s="283" t="s">
        <v>10</v>
      </c>
      <c r="G130" s="284" t="s">
        <v>31</v>
      </c>
      <c r="H130" s="281"/>
      <c r="I130" s="281" t="n">
        <v>15364000</v>
      </c>
      <c r="J130" s="281" t="n">
        <f aca="false">I130-15364925.26</f>
        <v>-925.259999999777</v>
      </c>
      <c r="L130" s="280" t="n">
        <f aca="false">F113*5%</f>
        <v>1260377.4585</v>
      </c>
    </row>
    <row r="131" s="292" customFormat="true" ht="21" hidden="false" customHeight="false" outlineLevel="0" collapsed="false">
      <c r="A131" s="285" t="s">
        <v>35</v>
      </c>
      <c r="B131" s="286" t="s">
        <v>84</v>
      </c>
      <c r="C131" s="287" t="n">
        <v>200</v>
      </c>
      <c r="D131" s="288"/>
      <c r="E131" s="288"/>
      <c r="F131" s="287" t="n">
        <f aca="false">C131</f>
        <v>200</v>
      </c>
      <c r="G131" s="289" t="e">
        <f aca="false">D128+C117+C116+C115+#REF!+C114+C113+C112</f>
        <v>#REF!</v>
      </c>
      <c r="H131" s="290"/>
      <c r="I131" s="290" t="e">
        <f aca="false">(C102+C104+C106+C107+#REF!)*1000</f>
        <v>#REF!</v>
      </c>
      <c r="J131" s="291" t="n">
        <f aca="false">J130/1000</f>
        <v>-0.925259999999777</v>
      </c>
      <c r="L131" s="292" t="e">
        <f aca="false">#REF!*5%</f>
        <v>#REF!</v>
      </c>
      <c r="P131" s="290"/>
      <c r="AG131" s="290"/>
    </row>
    <row r="132" s="292" customFormat="true" ht="21" hidden="false" customHeight="false" outlineLevel="0" collapsed="false">
      <c r="A132" s="285" t="s">
        <v>56</v>
      </c>
      <c r="B132" s="286" t="s">
        <v>84</v>
      </c>
      <c r="C132" s="287" t="n">
        <v>365.5</v>
      </c>
      <c r="D132" s="288"/>
      <c r="E132" s="288"/>
      <c r="F132" s="287" t="n">
        <f aca="false">C132</f>
        <v>365.5</v>
      </c>
      <c r="G132" s="289" t="e">
        <f aca="false">D129+C128+C117+C116+C115+#REF!+C114+C113</f>
        <v>#REF!</v>
      </c>
      <c r="H132" s="290"/>
      <c r="I132" s="290" t="e">
        <f aca="false">15364925.26-I131</f>
        <v>#REF!</v>
      </c>
      <c r="L132" s="292" t="n">
        <f aca="false">F115*5%</f>
        <v>355178.088</v>
      </c>
      <c r="N132" s="292" t="n">
        <v>23998.15</v>
      </c>
    </row>
    <row r="133" s="292" customFormat="true" ht="21" hidden="false" customHeight="false" outlineLevel="0" collapsed="false">
      <c r="A133" s="293" t="s">
        <v>177</v>
      </c>
      <c r="B133" s="286" t="s">
        <v>84</v>
      </c>
      <c r="C133" s="287" t="n">
        <v>2005.73</v>
      </c>
      <c r="D133" s="288"/>
      <c r="E133" s="288"/>
      <c r="F133" s="287" t="n">
        <f aca="false">C133</f>
        <v>2005.73</v>
      </c>
      <c r="G133" s="289" t="e">
        <f aca="false">D130+C129+C128+C117+C116+C115+#REF!+C114</f>
        <v>#VALUE!</v>
      </c>
      <c r="H133" s="290"/>
      <c r="I133" s="290" t="e">
        <f aca="false">I132/1000</f>
        <v>#REF!</v>
      </c>
      <c r="J133" s="290" t="e">
        <f aca="false">C102+C104+C106+C107+#REF!</f>
        <v>#REF!</v>
      </c>
      <c r="K133" s="290" t="n">
        <f aca="false">'2025 г.'!$F$128-113163.52</f>
        <v>169065553.6815</v>
      </c>
      <c r="L133" s="292" t="n">
        <f aca="false">F116*5%</f>
        <v>760836.222</v>
      </c>
      <c r="N133" s="292" t="n">
        <f aca="false">N132*5%</f>
        <v>1199.9075</v>
      </c>
      <c r="AG133" s="290"/>
    </row>
    <row r="134" s="292" customFormat="true" ht="21" hidden="false" customHeight="false" outlineLevel="0" collapsed="false">
      <c r="A134" s="285" t="s">
        <v>178</v>
      </c>
      <c r="B134" s="286" t="s">
        <v>84</v>
      </c>
      <c r="C134" s="287" t="n">
        <v>4174.28</v>
      </c>
      <c r="D134" s="287"/>
      <c r="E134" s="287"/>
      <c r="F134" s="287" t="n">
        <f aca="false">C134</f>
        <v>4174.28</v>
      </c>
      <c r="G134" s="289"/>
      <c r="H134" s="290"/>
      <c r="I134" s="290"/>
      <c r="J134" s="290"/>
      <c r="K134" s="290"/>
    </row>
    <row r="135" s="292" customFormat="true" ht="21" hidden="false" customHeight="false" outlineLevel="0" collapsed="false">
      <c r="A135" s="285" t="s">
        <v>179</v>
      </c>
      <c r="B135" s="286" t="s">
        <v>84</v>
      </c>
      <c r="C135" s="287" t="n">
        <v>168.4</v>
      </c>
      <c r="D135" s="287"/>
      <c r="E135" s="287"/>
      <c r="F135" s="287" t="n">
        <f aca="false">C135</f>
        <v>168.4</v>
      </c>
      <c r="G135" s="289"/>
      <c r="H135" s="290"/>
      <c r="I135" s="290"/>
      <c r="J135" s="290"/>
      <c r="K135" s="290"/>
    </row>
    <row r="136" s="292" customFormat="true" ht="21" hidden="false" customHeight="false" outlineLevel="0" collapsed="false">
      <c r="A136" s="293" t="s">
        <v>180</v>
      </c>
      <c r="B136" s="286" t="s">
        <v>84</v>
      </c>
      <c r="C136" s="287" t="n">
        <v>2782.14</v>
      </c>
      <c r="D136" s="287"/>
      <c r="E136" s="287"/>
      <c r="F136" s="287" t="n">
        <f aca="false">C136</f>
        <v>2782.14</v>
      </c>
      <c r="G136" s="289"/>
      <c r="H136" s="290"/>
      <c r="I136" s="290"/>
      <c r="J136" s="290"/>
      <c r="K136" s="290"/>
    </row>
    <row r="137" s="292" customFormat="true" ht="21" hidden="false" customHeight="false" outlineLevel="0" collapsed="false">
      <c r="A137" s="285" t="s">
        <v>181</v>
      </c>
      <c r="B137" s="286" t="s">
        <v>84</v>
      </c>
      <c r="C137" s="287" t="n">
        <v>31956.6</v>
      </c>
      <c r="D137" s="288"/>
      <c r="E137" s="288"/>
      <c r="F137" s="287" t="n">
        <f aca="false">C137</f>
        <v>31956.6</v>
      </c>
      <c r="G137" s="289" t="e">
        <f aca="false">#REF!+C130+C129+C128+C117+C116+C115+#REF!</f>
        <v>#VALUE!</v>
      </c>
      <c r="H137" s="290"/>
      <c r="I137" s="290"/>
      <c r="L137" s="292" t="n">
        <f aca="false">F117*5%</f>
        <v>723950.169575</v>
      </c>
      <c r="O137" s="290"/>
      <c r="P137" s="290"/>
    </row>
    <row r="138" s="292" customFormat="true" ht="21" hidden="false" customHeight="false" outlineLevel="0" collapsed="false">
      <c r="A138" s="285" t="s">
        <v>182</v>
      </c>
      <c r="B138" s="286" t="s">
        <v>84</v>
      </c>
      <c r="C138" s="287" t="n">
        <v>229.67</v>
      </c>
      <c r="D138" s="287"/>
      <c r="E138" s="287"/>
      <c r="F138" s="287" t="n">
        <f aca="false">C138</f>
        <v>229.67</v>
      </c>
      <c r="G138" s="289"/>
      <c r="H138" s="290"/>
      <c r="I138" s="290"/>
      <c r="O138" s="290"/>
      <c r="P138" s="290"/>
    </row>
    <row r="139" s="292" customFormat="true" ht="20.25" hidden="false" customHeight="true" outlineLevel="0" collapsed="false">
      <c r="A139" s="285" t="s">
        <v>183</v>
      </c>
      <c r="B139" s="286" t="s">
        <v>84</v>
      </c>
      <c r="C139" s="287" t="n">
        <v>799.2</v>
      </c>
      <c r="D139" s="288"/>
      <c r="E139" s="288"/>
      <c r="F139" s="287" t="n">
        <f aca="false">C139</f>
        <v>799.2</v>
      </c>
      <c r="G139" s="289" t="e">
        <f aca="false">D131+#REF!+C130+C129+C128+C117+C116+C115</f>
        <v>#REF!</v>
      </c>
      <c r="H139" s="290"/>
      <c r="I139" s="290"/>
      <c r="K139" s="290"/>
      <c r="L139" s="292" t="n">
        <f aca="false">F128*5%</f>
        <v>8458935.860075</v>
      </c>
      <c r="N139" s="292" t="n">
        <f aca="false">N132-N133</f>
        <v>22798.2425</v>
      </c>
      <c r="AG139" s="290"/>
    </row>
    <row r="140" s="292" customFormat="true" ht="21" hidden="false" customHeight="false" outlineLevel="0" collapsed="false">
      <c r="A140" s="285" t="s">
        <v>34</v>
      </c>
      <c r="B140" s="286" t="s">
        <v>84</v>
      </c>
      <c r="C140" s="287" t="n">
        <f aca="false">6900.05+30+60.1-5017.76+1114.57+1877.08</f>
        <v>4964.04</v>
      </c>
      <c r="D140" s="287"/>
      <c r="E140" s="287"/>
      <c r="F140" s="287" t="n">
        <f aca="false">C140</f>
        <v>4964.04</v>
      </c>
      <c r="G140" s="289"/>
      <c r="H140" s="290"/>
      <c r="I140" s="290"/>
      <c r="K140" s="290"/>
      <c r="AG140" s="290"/>
    </row>
    <row r="141" s="292" customFormat="true" ht="21" hidden="false" customHeight="false" outlineLevel="0" collapsed="false">
      <c r="A141" s="285" t="s">
        <v>184</v>
      </c>
      <c r="B141" s="286" t="s">
        <v>84</v>
      </c>
      <c r="C141" s="287" t="n">
        <v>2600.65</v>
      </c>
      <c r="D141" s="287"/>
      <c r="E141" s="287"/>
      <c r="F141" s="287" t="n">
        <f aca="false">C141</f>
        <v>2600.65</v>
      </c>
      <c r="G141" s="289"/>
      <c r="H141" s="290"/>
      <c r="I141" s="290"/>
      <c r="K141" s="290"/>
      <c r="AG141" s="290"/>
    </row>
    <row r="142" s="292" customFormat="true" ht="21" hidden="false" customHeight="false" outlineLevel="0" collapsed="false">
      <c r="A142" s="285" t="s">
        <v>185</v>
      </c>
      <c r="B142" s="286" t="s">
        <v>84</v>
      </c>
      <c r="C142" s="287" t="n">
        <v>4701.1</v>
      </c>
      <c r="D142" s="287"/>
      <c r="E142" s="287"/>
      <c r="F142" s="287" t="n">
        <f aca="false">C142</f>
        <v>4701.1</v>
      </c>
      <c r="G142" s="289"/>
      <c r="H142" s="290"/>
      <c r="I142" s="290"/>
      <c r="K142" s="290"/>
      <c r="AG142" s="290"/>
    </row>
    <row r="143" s="292" customFormat="true" ht="21" hidden="false" customHeight="false" outlineLevel="0" collapsed="false">
      <c r="A143" s="285" t="s">
        <v>186</v>
      </c>
      <c r="B143" s="286" t="s">
        <v>84</v>
      </c>
      <c r="C143" s="287" t="n">
        <v>2370.33</v>
      </c>
      <c r="D143" s="287"/>
      <c r="E143" s="287"/>
      <c r="F143" s="287" t="n">
        <f aca="false">C143</f>
        <v>2370.33</v>
      </c>
      <c r="G143" s="289"/>
      <c r="H143" s="290"/>
      <c r="I143" s="290"/>
      <c r="K143" s="290"/>
      <c r="AG143" s="290"/>
    </row>
    <row r="144" s="292" customFormat="true" ht="21" hidden="false" customHeight="false" outlineLevel="0" collapsed="false">
      <c r="A144" s="294" t="s">
        <v>187</v>
      </c>
      <c r="B144" s="286" t="s">
        <v>84</v>
      </c>
      <c r="C144" s="295" t="n">
        <v>978.31</v>
      </c>
      <c r="D144" s="295"/>
      <c r="E144" s="295"/>
      <c r="F144" s="295" t="n">
        <f aca="false">C144</f>
        <v>978.31</v>
      </c>
      <c r="G144" s="289"/>
      <c r="H144" s="290"/>
      <c r="I144" s="290"/>
      <c r="K144" s="290"/>
      <c r="AG144" s="290"/>
    </row>
    <row r="145" s="300" customFormat="true" ht="21" hidden="false" customHeight="false" outlineLevel="0" collapsed="false">
      <c r="A145" s="296" t="s">
        <v>188</v>
      </c>
      <c r="B145" s="297" t="s">
        <v>84</v>
      </c>
      <c r="C145" s="298" t="n">
        <v>58295.92</v>
      </c>
      <c r="D145" s="298"/>
      <c r="E145" s="298"/>
      <c r="F145" s="298" t="n">
        <f aca="false">SUBTOTAL(109,F131:F144)</f>
        <v>58295.95</v>
      </c>
      <c r="G145" s="284"/>
      <c r="H145" s="299"/>
      <c r="I145" s="299"/>
      <c r="K145" s="299"/>
      <c r="AG145" s="299"/>
    </row>
    <row r="146" s="292" customFormat="true" ht="21" hidden="false" customHeight="false" outlineLevel="0" collapsed="false">
      <c r="A146" s="285" t="s">
        <v>189</v>
      </c>
      <c r="B146" s="286" t="s">
        <v>84</v>
      </c>
      <c r="C146" s="287" t="n">
        <v>287.82</v>
      </c>
      <c r="D146" s="287" t="n">
        <v>6907.63</v>
      </c>
      <c r="E146" s="287"/>
      <c r="F146" s="287" t="n">
        <f aca="false">C146+D146</f>
        <v>7195.45</v>
      </c>
      <c r="G146" s="289"/>
      <c r="H146" s="290"/>
      <c r="I146" s="290"/>
      <c r="K146" s="290"/>
      <c r="AG146" s="290"/>
    </row>
    <row r="147" s="292" customFormat="true" ht="40.5" hidden="false" customHeight="false" outlineLevel="0" collapsed="false">
      <c r="A147" s="285" t="s">
        <v>190</v>
      </c>
      <c r="B147" s="286" t="s">
        <v>84</v>
      </c>
      <c r="C147" s="287" t="n">
        <v>111.65</v>
      </c>
      <c r="D147" s="287" t="n">
        <v>2679.5</v>
      </c>
      <c r="E147" s="287"/>
      <c r="F147" s="287" t="n">
        <f aca="false">C147+D147</f>
        <v>2791.15</v>
      </c>
      <c r="G147" s="289"/>
      <c r="H147" s="290"/>
      <c r="I147" s="290"/>
      <c r="K147" s="290"/>
      <c r="AG147" s="290"/>
    </row>
    <row r="148" s="303" customFormat="true" ht="21" hidden="false" customHeight="false" outlineLevel="0" collapsed="false">
      <c r="A148" s="296" t="s">
        <v>188</v>
      </c>
      <c r="B148" s="297" t="s">
        <v>84</v>
      </c>
      <c r="C148" s="298" t="n">
        <f aca="false">C147+C146</f>
        <v>399.47</v>
      </c>
      <c r="D148" s="298" t="n">
        <f aca="false">D147+D146</f>
        <v>9587.13</v>
      </c>
      <c r="E148" s="298"/>
      <c r="F148" s="298" t="n">
        <f aca="false">F146+F147</f>
        <v>9986.6</v>
      </c>
      <c r="G148" s="301"/>
      <c r="H148" s="302"/>
      <c r="I148" s="302"/>
      <c r="K148" s="302"/>
      <c r="AG148" s="302"/>
    </row>
    <row r="149" s="308" customFormat="true" ht="81.75" hidden="false" customHeight="false" outlineLevel="0" collapsed="false">
      <c r="A149" s="304" t="s">
        <v>191</v>
      </c>
      <c r="B149" s="305"/>
      <c r="C149" s="306"/>
      <c r="D149" s="306"/>
      <c r="E149" s="306"/>
      <c r="F149" s="306"/>
      <c r="G149" s="301"/>
      <c r="H149" s="307"/>
      <c r="I149" s="307"/>
      <c r="K149" s="307"/>
      <c r="AG149" s="307"/>
    </row>
    <row r="150" s="292" customFormat="true" ht="21" hidden="false" customHeight="false" outlineLevel="0" collapsed="false">
      <c r="A150" s="285" t="s">
        <v>192</v>
      </c>
      <c r="B150" s="286" t="s">
        <v>84</v>
      </c>
      <c r="C150" s="287" t="n">
        <v>179.94</v>
      </c>
      <c r="D150" s="287" t="n">
        <v>419.85</v>
      </c>
      <c r="E150" s="287"/>
      <c r="F150" s="287" t="n">
        <f aca="false">C150+D150</f>
        <v>599.79</v>
      </c>
      <c r="G150" s="289"/>
      <c r="H150" s="290"/>
      <c r="I150" s="290"/>
      <c r="K150" s="290"/>
      <c r="AG150" s="290"/>
    </row>
    <row r="151" s="292" customFormat="true" ht="21" hidden="true" customHeight="false" outlineLevel="0" collapsed="false">
      <c r="A151" s="285"/>
      <c r="B151" s="286"/>
      <c r="C151" s="287"/>
      <c r="D151" s="287"/>
      <c r="E151" s="287"/>
      <c r="F151" s="287" t="n">
        <f aca="false">D151+C151</f>
        <v>0</v>
      </c>
      <c r="G151" s="289"/>
      <c r="H151" s="290"/>
      <c r="I151" s="290"/>
      <c r="K151" s="290"/>
    </row>
    <row r="152" s="292" customFormat="true" ht="21" hidden="true" customHeight="false" outlineLevel="0" collapsed="false">
      <c r="A152" s="285"/>
      <c r="B152" s="286"/>
      <c r="C152" s="287"/>
      <c r="D152" s="287"/>
      <c r="E152" s="287"/>
      <c r="F152" s="287" t="n">
        <f aca="false">D152+C152</f>
        <v>0</v>
      </c>
      <c r="G152" s="289"/>
      <c r="H152" s="290"/>
      <c r="I152" s="290"/>
      <c r="K152" s="290"/>
    </row>
    <row r="153" s="292" customFormat="true" ht="21" hidden="true" customHeight="false" outlineLevel="0" collapsed="false">
      <c r="A153" s="285"/>
      <c r="B153" s="286"/>
      <c r="C153" s="287"/>
      <c r="D153" s="287"/>
      <c r="E153" s="287"/>
      <c r="F153" s="287" t="n">
        <f aca="false">D153+C153</f>
        <v>0</v>
      </c>
      <c r="G153" s="289"/>
      <c r="H153" s="290"/>
      <c r="I153" s="290"/>
      <c r="K153" s="290"/>
    </row>
    <row r="154" s="292" customFormat="true" ht="21" hidden="true" customHeight="false" outlineLevel="0" collapsed="false">
      <c r="A154" s="285"/>
      <c r="B154" s="286"/>
      <c r="C154" s="287"/>
      <c r="D154" s="287"/>
      <c r="E154" s="287"/>
      <c r="F154" s="287" t="n">
        <f aca="false">D154+C154</f>
        <v>0</v>
      </c>
      <c r="G154" s="289"/>
      <c r="H154" s="290"/>
      <c r="I154" s="290"/>
      <c r="K154" s="290"/>
    </row>
    <row r="155" s="292" customFormat="true" ht="40.5" hidden="false" customHeight="false" outlineLevel="0" collapsed="false">
      <c r="A155" s="285" t="s">
        <v>193</v>
      </c>
      <c r="B155" s="286" t="s">
        <v>84</v>
      </c>
      <c r="C155" s="287" t="n">
        <v>127.16</v>
      </c>
      <c r="D155" s="287" t="n">
        <v>296.69</v>
      </c>
      <c r="E155" s="287"/>
      <c r="F155" s="287" t="n">
        <f aca="false">D155+C155</f>
        <v>423.85</v>
      </c>
      <c r="G155" s="289"/>
      <c r="H155" s="290"/>
      <c r="I155" s="290"/>
      <c r="K155" s="290"/>
      <c r="AG155" s="309"/>
      <c r="AH155" s="310"/>
      <c r="AI155" s="310"/>
    </row>
    <row r="156" s="303" customFormat="true" ht="21" hidden="false" customHeight="false" outlineLevel="0" collapsed="false">
      <c r="A156" s="296" t="s">
        <v>188</v>
      </c>
      <c r="B156" s="297" t="s">
        <v>84</v>
      </c>
      <c r="C156" s="298" t="n">
        <f aca="false">C150+C155</f>
        <v>307.1</v>
      </c>
      <c r="D156" s="298" t="n">
        <f aca="false">D150+D155</f>
        <v>716.54</v>
      </c>
      <c r="E156" s="298"/>
      <c r="F156" s="298" t="n">
        <f aca="false">F150+F155</f>
        <v>1023.64</v>
      </c>
      <c r="G156" s="301"/>
      <c r="H156" s="302"/>
      <c r="I156" s="302"/>
      <c r="K156" s="302"/>
      <c r="AG156" s="311"/>
      <c r="AH156" s="312"/>
      <c r="AI156" s="312"/>
    </row>
    <row r="157" s="308" customFormat="true" ht="21" hidden="false" customHeight="false" outlineLevel="0" collapsed="false">
      <c r="A157" s="313" t="s">
        <v>50</v>
      </c>
      <c r="B157" s="314"/>
      <c r="C157" s="315"/>
      <c r="D157" s="315"/>
      <c r="E157" s="315"/>
      <c r="F157" s="315"/>
      <c r="G157" s="316" t="e">
        <f aca="false">D132+C131+#REF!+C130+C129+C128+C117+C116</f>
        <v>#REF!</v>
      </c>
      <c r="H157" s="307" t="n">
        <f aca="false">F158*5%</f>
        <v>715.7305067225</v>
      </c>
      <c r="I157" s="307"/>
      <c r="K157" s="307" t="e">
        <f aca="false">C102+C104+C106+C107+#REF!</f>
        <v>#REF!</v>
      </c>
      <c r="L157" s="308" t="n">
        <f aca="false">F129*5%</f>
        <v>0</v>
      </c>
      <c r="AG157" s="317"/>
      <c r="AH157" s="318"/>
      <c r="AI157" s="318"/>
    </row>
    <row r="158" s="292" customFormat="true" ht="21" hidden="false" customHeight="false" outlineLevel="0" collapsed="false">
      <c r="A158" s="319" t="s">
        <v>194</v>
      </c>
      <c r="B158" s="286" t="s">
        <v>84</v>
      </c>
      <c r="C158" s="287" t="n">
        <v>715.730506722501</v>
      </c>
      <c r="D158" s="287" t="n">
        <v>13598.8796277275</v>
      </c>
      <c r="E158" s="287"/>
      <c r="F158" s="287" t="n">
        <f aca="false">C158+D158</f>
        <v>14314.61013445</v>
      </c>
      <c r="G158" s="289" t="e">
        <f aca="false">D133+C132+C131+#REF!+C130+C129+C128+C117</f>
        <v>#REF!</v>
      </c>
      <c r="H158" s="290" t="n">
        <f aca="false">'2025 г.'!$F158*5%</f>
        <v>715.7305067225</v>
      </c>
      <c r="I158" s="290" t="n">
        <f aca="false">'2025 г.'!$F158-'2025 г.'!$C158</f>
        <v>13598.8796277275</v>
      </c>
      <c r="J158" s="290"/>
      <c r="K158" s="290" t="e">
        <f aca="false">K157*1000</f>
        <v>#REF!</v>
      </c>
      <c r="O158" s="292" t="n">
        <f aca="false">D158/1000</f>
        <v>13.5988796277275</v>
      </c>
      <c r="P158" s="292" t="n">
        <f aca="false">F158/1000</f>
        <v>14.31461013445</v>
      </c>
      <c r="Q158" s="292" t="n">
        <f aca="false">D158/1000</f>
        <v>13.5988796277275</v>
      </c>
      <c r="AG158" s="320"/>
      <c r="AH158" s="321"/>
      <c r="AI158" s="310"/>
    </row>
    <row r="159" s="292" customFormat="true" ht="21" hidden="false" customHeight="false" outlineLevel="0" collapsed="false">
      <c r="A159" s="319" t="s">
        <v>195</v>
      </c>
      <c r="B159" s="286" t="s">
        <v>84</v>
      </c>
      <c r="C159" s="287" t="n">
        <v>613.25</v>
      </c>
      <c r="D159" s="287" t="n">
        <v>11651.7</v>
      </c>
      <c r="E159" s="287"/>
      <c r="F159" s="287" t="n">
        <f aca="false">C159+D159</f>
        <v>12264.95</v>
      </c>
      <c r="G159" s="289" t="e">
        <f aca="false">D137+C133+C132+C131+#REF!+C130+C129+C128</f>
        <v>#REF!</v>
      </c>
      <c r="H159" s="290" t="n">
        <f aca="false">'2025 г.'!$F159*5%</f>
        <v>613.2475</v>
      </c>
      <c r="I159" s="290" t="n">
        <f aca="false">'2025 г.'!$F159-'2025 г.'!$C159</f>
        <v>11651.7</v>
      </c>
      <c r="J159" s="290"/>
      <c r="K159" s="290" t="e">
        <f aca="false">K158-15364925.26</f>
        <v>#REF!</v>
      </c>
      <c r="L159" s="290" t="e">
        <f aca="false">F112+F113+F114+#REF!+F115+F116+F117</f>
        <v>#REF!</v>
      </c>
      <c r="O159" s="292" t="n">
        <f aca="false">D159/1000</f>
        <v>11.6517</v>
      </c>
      <c r="P159" s="292" t="n">
        <f aca="false">F159/1000</f>
        <v>12.26495</v>
      </c>
      <c r="Q159" s="292" t="n">
        <f aca="false">D159/1000</f>
        <v>11.6517</v>
      </c>
      <c r="AG159" s="320"/>
      <c r="AH159" s="321"/>
      <c r="AI159" s="310"/>
    </row>
    <row r="160" s="292" customFormat="true" ht="21" hidden="false" customHeight="false" outlineLevel="0" collapsed="false">
      <c r="A160" s="319" t="s">
        <v>196</v>
      </c>
      <c r="B160" s="286" t="s">
        <v>84</v>
      </c>
      <c r="C160" s="287" t="n">
        <v>1235.30310816</v>
      </c>
      <c r="D160" s="287" t="n">
        <v>23470.75905504</v>
      </c>
      <c r="E160" s="287"/>
      <c r="F160" s="287" t="n">
        <f aca="false">C160+D160</f>
        <v>24706.0621632</v>
      </c>
      <c r="G160" s="289" t="e">
        <f aca="false">D139+C137+C133+C132+C131+#REF!+C130+C129</f>
        <v>#REF!</v>
      </c>
      <c r="H160" s="290" t="n">
        <f aca="false">'2025 г.'!$F160*5%</f>
        <v>1235.30310816</v>
      </c>
      <c r="I160" s="290" t="n">
        <f aca="false">'2025 г.'!$F160-'2025 г.'!$C160</f>
        <v>23470.75905504</v>
      </c>
      <c r="J160" s="290"/>
      <c r="K160" s="290"/>
      <c r="O160" s="292" t="n">
        <f aca="false">D160/1000</f>
        <v>23.47075905504</v>
      </c>
      <c r="P160" s="292" t="n">
        <f aca="false">F160/1000</f>
        <v>24.7060621632</v>
      </c>
      <c r="Q160" s="292" t="n">
        <f aca="false">D160/1000</f>
        <v>23.47075905504</v>
      </c>
      <c r="AG160" s="320"/>
      <c r="AH160" s="321"/>
      <c r="AI160" s="310"/>
    </row>
    <row r="161" s="323" customFormat="true" ht="21" hidden="false" customHeight="false" outlineLevel="0" collapsed="false">
      <c r="A161" s="319" t="s">
        <v>197</v>
      </c>
      <c r="B161" s="286" t="s">
        <v>84</v>
      </c>
      <c r="C161" s="287" t="n">
        <v>1313.9814971</v>
      </c>
      <c r="D161" s="287" t="n">
        <v>24965.6484449</v>
      </c>
      <c r="E161" s="322"/>
      <c r="F161" s="287" t="n">
        <f aca="false">C161+D161</f>
        <v>26279.629942</v>
      </c>
      <c r="G161" s="289" t="n">
        <f aca="false">D159+C158+C157+C139+C137+C133+C132+C131</f>
        <v>47694.4605067225</v>
      </c>
      <c r="H161" s="290" t="n">
        <f aca="false">'2025 г.'!$F161*5%</f>
        <v>1313.9814971</v>
      </c>
      <c r="I161" s="290" t="n">
        <f aca="false">'2025 г.'!$F161-'2025 г.'!$C161</f>
        <v>24965.6484449</v>
      </c>
      <c r="J161" s="290"/>
      <c r="K161" s="290"/>
      <c r="L161" s="323" t="e">
        <f aca="false">L159*1000</f>
        <v>#REF!</v>
      </c>
      <c r="O161" s="292" t="n">
        <f aca="false">D161/1000</f>
        <v>24.9656484449</v>
      </c>
      <c r="P161" s="292" t="n">
        <f aca="false">F161/1000</f>
        <v>26.279629942</v>
      </c>
      <c r="Q161" s="292" t="n">
        <f aca="false">D161/1000</f>
        <v>24.9656484449</v>
      </c>
      <c r="AG161" s="320"/>
      <c r="AH161" s="321"/>
      <c r="AI161" s="324"/>
    </row>
    <row r="162" s="292" customFormat="true" ht="21" hidden="false" customHeight="false" outlineLevel="0" collapsed="false">
      <c r="A162" s="325" t="s">
        <v>198</v>
      </c>
      <c r="B162" s="286" t="s">
        <v>84</v>
      </c>
      <c r="C162" s="287" t="n">
        <v>450.32</v>
      </c>
      <c r="D162" s="287" t="n">
        <v>8556.180149</v>
      </c>
      <c r="E162" s="287"/>
      <c r="F162" s="287" t="n">
        <f aca="false">C162+D162</f>
        <v>9006.500149</v>
      </c>
      <c r="G162" s="289" t="n">
        <f aca="false">D160+C159+C158+C157+C139+C137+C133+C132</f>
        <v>59926.7695617625</v>
      </c>
      <c r="H162" s="290" t="n">
        <f aca="false">'2025 г.'!$F162*5%</f>
        <v>450.32500745</v>
      </c>
      <c r="I162" s="290" t="n">
        <f aca="false">'2025 г.'!$F162-'2025 г.'!$C162</f>
        <v>8556.180149</v>
      </c>
      <c r="J162" s="290"/>
      <c r="K162" s="290"/>
      <c r="O162" s="292" t="n">
        <f aca="false">D162/1000</f>
        <v>8.556180149</v>
      </c>
      <c r="P162" s="292" t="n">
        <f aca="false">F162/1000</f>
        <v>9.006500149</v>
      </c>
      <c r="Q162" s="292" t="n">
        <f aca="false">D162/1000</f>
        <v>8.556180149</v>
      </c>
      <c r="AG162" s="320"/>
      <c r="AH162" s="321"/>
      <c r="AI162" s="310"/>
    </row>
    <row r="163" s="292" customFormat="true" ht="21" hidden="false" customHeight="false" outlineLevel="0" collapsed="false">
      <c r="A163" s="285" t="s">
        <v>199</v>
      </c>
      <c r="B163" s="286" t="s">
        <v>84</v>
      </c>
      <c r="C163" s="287" t="n">
        <v>381.6</v>
      </c>
      <c r="D163" s="287" t="n">
        <v>7250.46</v>
      </c>
      <c r="E163" s="287"/>
      <c r="F163" s="287" t="n">
        <f aca="false">C163+D163</f>
        <v>7632.06</v>
      </c>
      <c r="G163" s="289" t="e">
        <f aca="false">#REF!+C160+C159+C158+C157+C139+C137+C133</f>
        <v>#REF!</v>
      </c>
      <c r="H163" s="290" t="n">
        <f aca="false">'2025 г.'!$F163*5%</f>
        <v>381.603</v>
      </c>
      <c r="I163" s="290" t="n">
        <f aca="false">'2025 г.'!$F163-'2025 г.'!$C163</f>
        <v>7250.46</v>
      </c>
      <c r="J163" s="290" t="e">
        <f aca="false">#REF!-#REF!</f>
        <v>#REF!</v>
      </c>
      <c r="K163" s="290" t="n">
        <f aca="false">F158-C158</f>
        <v>13598.8796277275</v>
      </c>
      <c r="L163" s="292" t="e">
        <f aca="false">97797894.74-L161</f>
        <v>#REF!</v>
      </c>
      <c r="M163" s="292" t="n">
        <f aca="false">F158*5%</f>
        <v>715.7305067225</v>
      </c>
      <c r="O163" s="292" t="n">
        <f aca="false">D163/1000</f>
        <v>7.25046</v>
      </c>
      <c r="P163" s="292" t="n">
        <f aca="false">F163/1000</f>
        <v>7.63206</v>
      </c>
      <c r="Q163" s="292" t="n">
        <f aca="false">D163/1000</f>
        <v>7.25046</v>
      </c>
      <c r="AG163" s="320"/>
      <c r="AH163" s="320"/>
      <c r="AI163" s="310"/>
    </row>
    <row r="164" s="292" customFormat="true" ht="21" hidden="true" customHeight="false" outlineLevel="0" collapsed="false">
      <c r="A164" s="285"/>
      <c r="B164" s="286"/>
      <c r="C164" s="287"/>
      <c r="D164" s="287" t="n">
        <v>0</v>
      </c>
      <c r="E164" s="287"/>
      <c r="F164" s="287" t="n">
        <f aca="false">C164+D164</f>
        <v>0</v>
      </c>
      <c r="G164" s="289"/>
      <c r="H164" s="290"/>
      <c r="I164" s="290"/>
      <c r="J164" s="290"/>
      <c r="M164" s="292" t="e">
        <f aca="false">#REF!*5%</f>
        <v>#REF!</v>
      </c>
      <c r="O164" s="292" t="n">
        <f aca="false">D164/1000</f>
        <v>0</v>
      </c>
      <c r="AG164" s="320"/>
      <c r="AH164" s="320"/>
      <c r="AI164" s="310"/>
    </row>
    <row r="165" s="292" customFormat="true" ht="21" hidden="true" customHeight="false" outlineLevel="0" collapsed="false">
      <c r="A165" s="285"/>
      <c r="B165" s="286"/>
      <c r="C165" s="288"/>
      <c r="D165" s="287"/>
      <c r="E165" s="287"/>
      <c r="F165" s="287" t="n">
        <f aca="false">C165+D165</f>
        <v>0</v>
      </c>
      <c r="G165" s="289"/>
      <c r="H165" s="290"/>
      <c r="I165" s="290"/>
      <c r="J165" s="290"/>
      <c r="AG165" s="326"/>
      <c r="AH165" s="320"/>
      <c r="AI165" s="310"/>
    </row>
    <row r="166" s="292" customFormat="true" ht="21" hidden="false" customHeight="false" outlineLevel="0" collapsed="false">
      <c r="A166" s="285" t="s">
        <v>200</v>
      </c>
      <c r="B166" s="286" t="s">
        <v>84</v>
      </c>
      <c r="C166" s="287" t="n">
        <f aca="false">1123.019-978.3</f>
        <v>144.719</v>
      </c>
      <c r="D166" s="287" t="n">
        <v>2749.66</v>
      </c>
      <c r="E166" s="287"/>
      <c r="F166" s="287" t="n">
        <f aca="false">C166+D166</f>
        <v>2894.379</v>
      </c>
      <c r="G166" s="289"/>
      <c r="H166" s="290"/>
      <c r="I166" s="290"/>
      <c r="J166" s="290"/>
      <c r="AG166" s="320"/>
      <c r="AH166" s="320"/>
      <c r="AI166" s="310"/>
    </row>
    <row r="167" s="292" customFormat="true" ht="21" hidden="false" customHeight="false" outlineLevel="0" collapsed="false">
      <c r="A167" s="296" t="s">
        <v>188</v>
      </c>
      <c r="B167" s="297" t="s">
        <v>84</v>
      </c>
      <c r="C167" s="298" t="n">
        <f aca="false">C158+C159+C160+C161+C162+C163+C166</f>
        <v>4854.9041119825</v>
      </c>
      <c r="D167" s="298" t="n">
        <f aca="false">D158+D159+D160+D161+D162+D163+D166</f>
        <v>92243.2872766675</v>
      </c>
      <c r="E167" s="298"/>
      <c r="F167" s="298" t="n">
        <f aca="false">F158+F159+F160+F161+F162+F163+F166</f>
        <v>97098.19138865</v>
      </c>
      <c r="G167" s="301"/>
      <c r="H167" s="290"/>
      <c r="I167" s="290"/>
      <c r="J167" s="290"/>
      <c r="AG167" s="320"/>
      <c r="AH167" s="320"/>
      <c r="AI167" s="310"/>
    </row>
    <row r="168" s="254" customFormat="true" ht="21" hidden="false" customHeight="false" outlineLevel="0" collapsed="false">
      <c r="A168" s="327" t="s">
        <v>201</v>
      </c>
      <c r="B168" s="328"/>
      <c r="C168" s="329" t="s">
        <v>202</v>
      </c>
      <c r="D168" s="330" t="n">
        <f aca="false">D167+D156+D148</f>
        <v>102546.957276668</v>
      </c>
      <c r="E168" s="329" t="n">
        <f aca="false">SUBTOTAL(109,E131:E167)</f>
        <v>0</v>
      </c>
      <c r="F168" s="329" t="s">
        <v>203</v>
      </c>
      <c r="G168" s="331"/>
      <c r="H168" s="332"/>
      <c r="I168" s="332"/>
      <c r="J168" s="332" t="e">
        <f aca="false">112944.05-'2025 г.'!$F$168</f>
        <v>#VALUE!</v>
      </c>
      <c r="K168" s="254" t="e">
        <f aca="false">J168*5%</f>
        <v>#VALUE!</v>
      </c>
      <c r="M168" s="254" t="e">
        <f aca="false">#REF!*5%</f>
        <v>#REF!</v>
      </c>
      <c r="N168" s="332" t="e">
        <f aca="false">N172-#REF!</f>
        <v>#REF!</v>
      </c>
      <c r="P168" s="254" t="n">
        <f aca="false">97797.89-87271.44</f>
        <v>10526.45</v>
      </c>
      <c r="AG168" s="333"/>
      <c r="AH168" s="334"/>
      <c r="AI168" s="334"/>
    </row>
    <row r="169" s="165" customFormat="true" ht="20.25" hidden="false" customHeight="false" outlineLevel="0" collapsed="false">
      <c r="A169" s="87" t="s">
        <v>91</v>
      </c>
      <c r="B169" s="87"/>
      <c r="C169" s="87"/>
      <c r="D169" s="87"/>
      <c r="E169" s="246"/>
      <c r="F169" s="191"/>
      <c r="H169" s="163"/>
      <c r="I169" s="163"/>
      <c r="M169" s="185" t="e">
        <f aca="false">#REF!*5%</f>
        <v>#REF!</v>
      </c>
      <c r="AG169" s="335"/>
      <c r="AH169" s="336"/>
      <c r="AI169" s="336"/>
    </row>
    <row r="170" customFormat="false" ht="15.75" hidden="false" customHeight="false" outlineLevel="0" collapsed="false">
      <c r="A170" s="337" t="s">
        <v>13</v>
      </c>
      <c r="B170" s="338" t="s">
        <v>6</v>
      </c>
      <c r="C170" s="339" t="s">
        <v>7</v>
      </c>
      <c r="D170" s="339" t="s">
        <v>8</v>
      </c>
      <c r="E170" s="339" t="s">
        <v>9</v>
      </c>
      <c r="F170" s="339" t="s">
        <v>10</v>
      </c>
      <c r="G170" s="340" t="s">
        <v>31</v>
      </c>
      <c r="H170" s="340" t="s">
        <v>32</v>
      </c>
      <c r="I170" s="340" t="s">
        <v>72</v>
      </c>
      <c r="J170" s="340" t="s">
        <v>139</v>
      </c>
      <c r="K170" s="103" t="n">
        <f aca="false">'2025 г.'!$D$128-'2025 г.'!$D$168</f>
        <v>133517712.775723</v>
      </c>
      <c r="L170" s="103" t="n">
        <f aca="false">F158-1.73</f>
        <v>14312.88013445</v>
      </c>
      <c r="M170" s="341" t="e">
        <f aca="false">#REF!*5%</f>
        <v>#REF!</v>
      </c>
      <c r="N170" s="103"/>
      <c r="AG170" s="342"/>
      <c r="AH170" s="343"/>
      <c r="AI170" s="343"/>
    </row>
    <row r="171" s="280" customFormat="true" ht="21" hidden="false" customHeight="false" outlineLevel="0" collapsed="false">
      <c r="A171" s="344" t="s">
        <v>35</v>
      </c>
      <c r="B171" s="345" t="s">
        <v>92</v>
      </c>
      <c r="C171" s="346" t="n">
        <v>582.6</v>
      </c>
      <c r="D171" s="346"/>
      <c r="E171" s="346"/>
      <c r="F171" s="346" t="n">
        <f aca="false">C171+D171</f>
        <v>582.6</v>
      </c>
      <c r="G171" s="301"/>
      <c r="H171" s="301" t="n">
        <f aca="false">G171/1000</f>
        <v>0</v>
      </c>
      <c r="I171" s="301"/>
      <c r="J171" s="301" t="n">
        <f aca="false">C131+C132+C133+C137+C139</f>
        <v>35327.03</v>
      </c>
      <c r="M171" s="292" t="e">
        <f aca="false">#REF!*5%</f>
        <v>#REF!</v>
      </c>
      <c r="O171" s="281" t="e">
        <f aca="false">C168-20952.05</f>
        <v>#VALUE!</v>
      </c>
      <c r="AG171" s="347"/>
      <c r="AH171" s="347"/>
      <c r="AI171" s="347"/>
    </row>
    <row r="172" s="280" customFormat="true" ht="21" hidden="false" customHeight="false" outlineLevel="0" collapsed="false">
      <c r="A172" s="344" t="s">
        <v>56</v>
      </c>
      <c r="B172" s="345" t="s">
        <v>92</v>
      </c>
      <c r="C172" s="346" t="n">
        <v>400</v>
      </c>
      <c r="D172" s="346"/>
      <c r="E172" s="346"/>
      <c r="F172" s="346" t="n">
        <f aca="false">D172+C172</f>
        <v>400</v>
      </c>
      <c r="G172" s="301"/>
      <c r="H172" s="301" t="n">
        <f aca="false">G172/1000</f>
        <v>0</v>
      </c>
      <c r="I172" s="301"/>
      <c r="J172" s="301" t="n">
        <f aca="false">C132+C133+C137+C139+C157</f>
        <v>35127.03</v>
      </c>
      <c r="K172" s="281"/>
      <c r="L172" s="281" t="n">
        <f aca="false">'2025 г.'!$D$168-'2025 г.'!$D$128</f>
        <v>-133517712.775723</v>
      </c>
      <c r="M172" s="292" t="n">
        <f aca="false">F164*5%</f>
        <v>0</v>
      </c>
      <c r="N172" s="280" t="n">
        <f aca="false">97797.89*5%</f>
        <v>4889.8945</v>
      </c>
      <c r="P172" s="281" t="e">
        <f aca="false">F168-97797.85</f>
        <v>#VALUE!</v>
      </c>
    </row>
    <row r="173" s="280" customFormat="true" ht="21" hidden="false" customHeight="false" outlineLevel="0" collapsed="false">
      <c r="A173" s="344" t="s">
        <v>28</v>
      </c>
      <c r="B173" s="345" t="s">
        <v>92</v>
      </c>
      <c r="C173" s="346" t="n">
        <f aca="false">8976.6+6000</f>
        <v>14976.6</v>
      </c>
      <c r="D173" s="346"/>
      <c r="E173" s="346"/>
      <c r="F173" s="346" t="n">
        <f aca="false">D173+C173</f>
        <v>14976.6</v>
      </c>
      <c r="G173" s="301"/>
      <c r="H173" s="301" t="n">
        <f aca="false">G173/1000</f>
        <v>0</v>
      </c>
      <c r="I173" s="301"/>
      <c r="J173" s="301" t="n">
        <f aca="false">C133+C137+C139+C157+C158</f>
        <v>35477.2605067225</v>
      </c>
      <c r="K173" s="280" t="n">
        <f aca="false">112944.05-112876.55</f>
        <v>67.5</v>
      </c>
      <c r="M173" s="292" t="e">
        <f aca="false">#REF!*5%</f>
        <v>#REF!</v>
      </c>
    </row>
    <row r="174" s="280" customFormat="true" ht="21" hidden="false" customHeight="false" outlineLevel="0" collapsed="false">
      <c r="A174" s="344" t="s">
        <v>61</v>
      </c>
      <c r="B174" s="345" t="s">
        <v>92</v>
      </c>
      <c r="C174" s="346" t="n">
        <v>186.02</v>
      </c>
      <c r="D174" s="346"/>
      <c r="E174" s="346"/>
      <c r="F174" s="346" t="n">
        <f aca="false">D174+C174</f>
        <v>186.02</v>
      </c>
      <c r="G174" s="301"/>
      <c r="H174" s="301" t="n">
        <f aca="false">G174/1000</f>
        <v>0</v>
      </c>
      <c r="I174" s="301"/>
      <c r="J174" s="301" t="n">
        <f aca="false">C139+C157+C158+C159+C160</f>
        <v>3363.4836148825</v>
      </c>
    </row>
    <row r="175" s="280" customFormat="true" ht="21" hidden="false" customHeight="false" outlineLevel="0" collapsed="false">
      <c r="A175" s="344" t="s">
        <v>204</v>
      </c>
      <c r="B175" s="345" t="s">
        <v>92</v>
      </c>
      <c r="C175" s="346" t="n">
        <v>11277.53</v>
      </c>
      <c r="D175" s="346"/>
      <c r="E175" s="346"/>
      <c r="F175" s="346" t="n">
        <v>11277.54</v>
      </c>
      <c r="G175" s="301"/>
      <c r="H175" s="301" t="n">
        <f aca="false">G175/1000</f>
        <v>0</v>
      </c>
      <c r="I175" s="301"/>
      <c r="J175" s="301" t="e">
        <f aca="false">#REF!+#REF!+C161+C162+C163</f>
        <v>#REF!</v>
      </c>
    </row>
    <row r="176" s="280" customFormat="true" ht="43.5" hidden="false" customHeight="true" outlineLevel="0" collapsed="false">
      <c r="A176" s="344" t="s">
        <v>180</v>
      </c>
      <c r="B176" s="345" t="s">
        <v>92</v>
      </c>
      <c r="C176" s="346" t="n">
        <v>3701.51</v>
      </c>
      <c r="D176" s="346"/>
      <c r="E176" s="346"/>
      <c r="F176" s="346" t="n">
        <v>3701.5</v>
      </c>
      <c r="G176" s="301"/>
      <c r="H176" s="301" t="n">
        <f aca="false">G176/1000</f>
        <v>0</v>
      </c>
      <c r="I176" s="301"/>
      <c r="J176" s="301" t="e">
        <f aca="false">#REF!+#REF!+#REF!+C164+C168</f>
        <v>#REF!</v>
      </c>
    </row>
    <row r="177" s="280" customFormat="true" ht="21" hidden="false" customHeight="false" outlineLevel="0" collapsed="false">
      <c r="A177" s="344" t="s">
        <v>205</v>
      </c>
      <c r="B177" s="345" t="s">
        <v>92</v>
      </c>
      <c r="C177" s="283" t="n">
        <v>262.51896</v>
      </c>
      <c r="D177" s="283" t="n">
        <v>6299.70504</v>
      </c>
      <c r="E177" s="346"/>
      <c r="F177" s="346" t="n">
        <f aca="false">C177+D177</f>
        <v>6562.224</v>
      </c>
      <c r="G177" s="348"/>
      <c r="H177" s="301" t="n">
        <f aca="false">G177/1000</f>
        <v>0</v>
      </c>
      <c r="I177" s="301"/>
      <c r="J177" s="301"/>
      <c r="O177" s="281"/>
      <c r="AG177" s="281"/>
    </row>
    <row r="178" s="280" customFormat="true" ht="21" hidden="false" customHeight="false" outlineLevel="0" collapsed="false">
      <c r="A178" s="344" t="s">
        <v>34</v>
      </c>
      <c r="B178" s="345" t="s">
        <v>92</v>
      </c>
      <c r="C178" s="346" t="n">
        <f aca="false">34418.4-1174.98-1570.06+1307.6+279.86+928.1</f>
        <v>34188.92</v>
      </c>
      <c r="D178" s="346"/>
      <c r="E178" s="346"/>
      <c r="F178" s="346" t="n">
        <f aca="false">C178</f>
        <v>34188.92</v>
      </c>
      <c r="G178" s="348"/>
      <c r="H178" s="301" t="n">
        <f aca="false">G178/1000</f>
        <v>0</v>
      </c>
      <c r="I178" s="301"/>
      <c r="J178" s="301"/>
      <c r="K178" s="281"/>
      <c r="O178" s="281"/>
      <c r="AG178" s="281"/>
    </row>
    <row r="179" s="280" customFormat="true" ht="60.75" hidden="false" customHeight="false" outlineLevel="0" collapsed="false">
      <c r="A179" s="313" t="s">
        <v>206</v>
      </c>
      <c r="B179" s="345"/>
      <c r="C179" s="346"/>
      <c r="D179" s="346"/>
      <c r="E179" s="346"/>
      <c r="F179" s="346"/>
      <c r="G179" s="348"/>
      <c r="H179" s="301" t="n">
        <f aca="false">G179/1000</f>
        <v>0</v>
      </c>
      <c r="I179" s="301"/>
      <c r="J179" s="301"/>
      <c r="O179" s="281"/>
      <c r="AG179" s="281"/>
    </row>
    <row r="180" s="280" customFormat="true" ht="40.5" hidden="false" customHeight="false" outlineLevel="0" collapsed="false">
      <c r="A180" s="344" t="s">
        <v>207</v>
      </c>
      <c r="B180" s="345" t="s">
        <v>92</v>
      </c>
      <c r="C180" s="346" t="n">
        <v>246.89</v>
      </c>
      <c r="D180" s="346" t="n">
        <v>5925.35</v>
      </c>
      <c r="E180" s="346"/>
      <c r="F180" s="346" t="n">
        <f aca="false">C180+D180</f>
        <v>6172.24</v>
      </c>
      <c r="G180" s="348" t="n">
        <v>6299715.04</v>
      </c>
      <c r="H180" s="301" t="n">
        <f aca="false">G180/1000</f>
        <v>6299.71504</v>
      </c>
      <c r="I180" s="301"/>
      <c r="J180" s="301"/>
      <c r="O180" s="281"/>
      <c r="AF180" s="281" t="n">
        <f aca="false">C180/F180</f>
        <v>0.040000064806294</v>
      </c>
      <c r="AG180" s="281"/>
    </row>
    <row r="181" s="280" customFormat="true" ht="49.5" hidden="false" customHeight="true" outlineLevel="0" collapsed="false">
      <c r="A181" s="285" t="s">
        <v>208</v>
      </c>
      <c r="B181" s="286" t="s">
        <v>92</v>
      </c>
      <c r="C181" s="287" t="n">
        <v>383.85</v>
      </c>
      <c r="D181" s="287" t="n">
        <v>9212.42</v>
      </c>
      <c r="E181" s="287"/>
      <c r="F181" s="287" t="n">
        <f aca="false">C181+D181</f>
        <v>9596.27</v>
      </c>
      <c r="G181" s="348"/>
      <c r="H181" s="301" t="n">
        <f aca="false">G181/1000</f>
        <v>0</v>
      </c>
      <c r="I181" s="301"/>
      <c r="J181" s="301"/>
      <c r="O181" s="281"/>
      <c r="AG181" s="281"/>
    </row>
    <row r="182" s="280" customFormat="true" ht="73.5" hidden="false" customHeight="true" outlineLevel="0" collapsed="false">
      <c r="A182" s="344" t="s">
        <v>209</v>
      </c>
      <c r="B182" s="286" t="s">
        <v>210</v>
      </c>
      <c r="C182" s="346" t="n">
        <v>426.06</v>
      </c>
      <c r="D182" s="346" t="n">
        <v>1184.64</v>
      </c>
      <c r="E182" s="346"/>
      <c r="F182" s="287" t="n">
        <f aca="false">C182+D182</f>
        <v>1610.7</v>
      </c>
      <c r="G182" s="348"/>
      <c r="H182" s="301" t="n">
        <f aca="false">G182/1000</f>
        <v>0</v>
      </c>
      <c r="I182" s="301"/>
      <c r="J182" s="301"/>
      <c r="O182" s="281"/>
      <c r="AG182" s="281"/>
    </row>
    <row r="183" s="280" customFormat="true" ht="21" hidden="false" customHeight="false" outlineLevel="0" collapsed="false">
      <c r="A183" s="276" t="s">
        <v>29</v>
      </c>
      <c r="B183" s="277"/>
      <c r="C183" s="349" t="n">
        <f aca="false">C178+C176+C175+C174+C173+C172+C171+C177+C180</f>
        <v>65822.58896</v>
      </c>
      <c r="D183" s="203" t="n">
        <f aca="false">SUBTOTAL(109,D171:D182)</f>
        <v>22622.11504</v>
      </c>
      <c r="E183" s="203" t="n">
        <f aca="false">SUBTOTAL(109,E171:E182)</f>
        <v>0</v>
      </c>
      <c r="F183" s="203" t="n">
        <f aca="false">D183+C183</f>
        <v>88444.704</v>
      </c>
      <c r="G183" s="350" t="n">
        <f aca="false">88444.7-F183</f>
        <v>-0.00400000000081491</v>
      </c>
      <c r="H183" s="351"/>
      <c r="I183" s="351"/>
      <c r="J183" s="351"/>
      <c r="K183" s="281"/>
      <c r="O183" s="281"/>
      <c r="AF183" s="281" t="n">
        <f aca="false">F183-88444.7</f>
        <v>0.00400000000081491</v>
      </c>
      <c r="AG183" s="281"/>
    </row>
    <row r="184" s="352" customFormat="true" ht="20.25" hidden="false" customHeight="false" outlineLevel="0" collapsed="false">
      <c r="A184" s="87" t="s">
        <v>211</v>
      </c>
      <c r="B184" s="87"/>
      <c r="C184" s="87"/>
      <c r="D184" s="87"/>
      <c r="E184" s="246"/>
      <c r="F184" s="191"/>
      <c r="G184" s="165"/>
      <c r="H184" s="163"/>
      <c r="I184" s="163"/>
      <c r="J184" s="165"/>
      <c r="AG184" s="353"/>
    </row>
    <row r="185" s="165" customFormat="true" ht="18.75" hidden="false" customHeight="false" outlineLevel="0" collapsed="false">
      <c r="A185" s="337" t="s">
        <v>13</v>
      </c>
      <c r="B185" s="338" t="s">
        <v>6</v>
      </c>
      <c r="C185" s="339" t="s">
        <v>7</v>
      </c>
      <c r="D185" s="339" t="s">
        <v>8</v>
      </c>
      <c r="E185" s="339" t="s">
        <v>9</v>
      </c>
      <c r="F185" s="339" t="s">
        <v>10</v>
      </c>
      <c r="G185" s="340" t="s">
        <v>31</v>
      </c>
      <c r="H185" s="340" t="s">
        <v>32</v>
      </c>
      <c r="I185" s="340" t="s">
        <v>72</v>
      </c>
      <c r="J185" s="340" t="s">
        <v>139</v>
      </c>
      <c r="M185" s="185" t="e">
        <f aca="false">#REF!*5%</f>
        <v>#REF!</v>
      </c>
    </row>
    <row r="186" customFormat="false" ht="20.25" hidden="false" customHeight="false" outlineLevel="0" collapsed="false">
      <c r="A186" s="344" t="s">
        <v>212</v>
      </c>
      <c r="B186" s="345" t="s">
        <v>210</v>
      </c>
      <c r="C186" s="346" t="n">
        <v>8976.6</v>
      </c>
      <c r="D186" s="346"/>
      <c r="E186" s="346"/>
      <c r="F186" s="346" t="n">
        <f aca="false">C186</f>
        <v>8976.6</v>
      </c>
      <c r="G186" s="301"/>
      <c r="H186" s="301"/>
      <c r="I186" s="301"/>
      <c r="J186" s="301" t="e">
        <f aca="false">C174+#REF!+#REF!+#REF!+C175</f>
        <v>#REF!</v>
      </c>
      <c r="K186" s="103" t="n">
        <f aca="false">'2025 г.'!$D$128-'2025 г.'!$D$168</f>
        <v>133517712.775723</v>
      </c>
      <c r="L186" s="103" t="n">
        <f aca="false">F175-1.73</f>
        <v>11275.81</v>
      </c>
      <c r="M186" s="341" t="e">
        <f aca="false">#REF!*5%</f>
        <v>#REF!</v>
      </c>
      <c r="N186" s="103"/>
    </row>
    <row r="187" s="280" customFormat="true" ht="21" hidden="false" customHeight="false" outlineLevel="0" collapsed="false">
      <c r="A187" s="344" t="s">
        <v>34</v>
      </c>
      <c r="B187" s="345" t="s">
        <v>210</v>
      </c>
      <c r="C187" s="346" t="n">
        <f aca="false">2734.63+10000.01</f>
        <v>12734.64</v>
      </c>
      <c r="D187" s="346"/>
      <c r="E187" s="346"/>
      <c r="F187" s="346" t="n">
        <f aca="false">C187</f>
        <v>12734.64</v>
      </c>
      <c r="G187" s="301"/>
      <c r="H187" s="301"/>
      <c r="I187" s="301"/>
      <c r="J187" s="301" t="e">
        <f aca="false">#REF!+#REF!+#REF!+C175+#REF!</f>
        <v>#REF!</v>
      </c>
      <c r="K187" s="280" t="n">
        <f aca="false">112944.05-112876.55</f>
        <v>67.5</v>
      </c>
      <c r="M187" s="292" t="e">
        <f aca="false">#REF!*5%</f>
        <v>#REF!</v>
      </c>
      <c r="AG187" s="354"/>
    </row>
    <row r="188" s="280" customFormat="true" ht="21" hidden="false" customHeight="false" outlineLevel="0" collapsed="false">
      <c r="A188" s="344" t="s">
        <v>213</v>
      </c>
      <c r="B188" s="345" t="s">
        <v>210</v>
      </c>
      <c r="C188" s="346" t="n">
        <v>4383.54</v>
      </c>
      <c r="D188" s="346"/>
      <c r="E188" s="346"/>
      <c r="F188" s="346" t="n">
        <f aca="false">C188</f>
        <v>4383.54</v>
      </c>
      <c r="G188" s="355"/>
      <c r="H188" s="301"/>
      <c r="I188" s="301"/>
      <c r="J188" s="301"/>
    </row>
    <row r="189" s="165" customFormat="true" ht="18.75" hidden="false" customHeight="false" outlineLevel="0" collapsed="false">
      <c r="A189" s="248" t="s">
        <v>29</v>
      </c>
      <c r="B189" s="277"/>
      <c r="C189" s="202" t="n">
        <f aca="false">C186+C187+C188</f>
        <v>26094.78</v>
      </c>
      <c r="D189" s="242"/>
      <c r="E189" s="242"/>
      <c r="F189" s="356" t="n">
        <f aca="false">F188+F187+F186</f>
        <v>26094.78</v>
      </c>
      <c r="G189" s="244"/>
      <c r="H189" s="243"/>
      <c r="I189" s="243"/>
      <c r="J189" s="244"/>
      <c r="AG189" s="163"/>
    </row>
    <row r="190" s="352" customFormat="true" ht="20.25" hidden="false" customHeight="false" outlineLevel="0" collapsed="false">
      <c r="A190" s="87" t="s">
        <v>214</v>
      </c>
      <c r="B190" s="87"/>
      <c r="C190" s="87"/>
      <c r="D190" s="87"/>
      <c r="E190" s="357"/>
      <c r="F190" s="191"/>
      <c r="G190" s="143"/>
      <c r="H190" s="103"/>
      <c r="I190" s="103"/>
      <c r="J190" s="143"/>
      <c r="AG190" s="353"/>
    </row>
    <row r="191" customFormat="false" ht="28.5" hidden="false" customHeight="true" outlineLevel="0" collapsed="false">
      <c r="A191" s="337" t="s">
        <v>13</v>
      </c>
      <c r="B191" s="338" t="s">
        <v>6</v>
      </c>
      <c r="C191" s="339" t="s">
        <v>7</v>
      </c>
      <c r="D191" s="339" t="s">
        <v>8</v>
      </c>
      <c r="E191" s="339" t="s">
        <v>9</v>
      </c>
      <c r="F191" s="339" t="s">
        <v>10</v>
      </c>
      <c r="G191" s="340" t="s">
        <v>31</v>
      </c>
      <c r="H191" s="340" t="s">
        <v>32</v>
      </c>
      <c r="I191" s="340" t="s">
        <v>72</v>
      </c>
      <c r="J191" s="340" t="s">
        <v>139</v>
      </c>
      <c r="M191" s="341" t="e">
        <f aca="false">#REF!*5%</f>
        <v>#REF!</v>
      </c>
      <c r="AG191" s="103"/>
    </row>
    <row r="192" customFormat="false" ht="28.5" hidden="false" customHeight="true" outlineLevel="0" collapsed="false">
      <c r="A192" s="344" t="s">
        <v>212</v>
      </c>
      <c r="B192" s="345" t="s">
        <v>148</v>
      </c>
      <c r="C192" s="346" t="n">
        <v>8976.6</v>
      </c>
      <c r="D192" s="346"/>
      <c r="E192" s="346"/>
      <c r="F192" s="346" t="n">
        <f aca="false">C192</f>
        <v>8976.6</v>
      </c>
      <c r="G192" s="301"/>
      <c r="H192" s="301"/>
      <c r="I192" s="301"/>
      <c r="J192" s="301" t="e">
        <f aca="false">#REF!+#REF!+C176+#REF!+#REF!</f>
        <v>#REF!</v>
      </c>
      <c r="K192" s="103" t="n">
        <f aca="false">'2025 г.'!$D$128-'2025 г.'!$D$168</f>
        <v>133517712.775723</v>
      </c>
      <c r="L192" s="103" t="e">
        <f aca="false">#REF!-1.73</f>
        <v>#REF!</v>
      </c>
      <c r="M192" s="341" t="e">
        <f aca="false">#REF!*5%</f>
        <v>#REF!</v>
      </c>
      <c r="N192" s="103"/>
      <c r="AG192" s="103"/>
    </row>
    <row r="193" s="280" customFormat="true" ht="28.5" hidden="false" customHeight="true" outlineLevel="0" collapsed="false">
      <c r="A193" s="344" t="s">
        <v>28</v>
      </c>
      <c r="B193" s="345" t="s">
        <v>148</v>
      </c>
      <c r="C193" s="346" t="n">
        <f aca="false">28217.13-C192-0.02-180</f>
        <v>19060.51</v>
      </c>
      <c r="D193" s="346"/>
      <c r="E193" s="346"/>
      <c r="F193" s="346" t="n">
        <f aca="false">C193</f>
        <v>19060.51</v>
      </c>
      <c r="G193" s="301"/>
      <c r="H193" s="301"/>
      <c r="I193" s="301"/>
      <c r="J193" s="301" t="e">
        <f aca="false">#REF!+C176+#REF!+#REF!+C183</f>
        <v>#REF!</v>
      </c>
      <c r="K193" s="280" t="n">
        <f aca="false">112944.05-112876.55</f>
        <v>67.5</v>
      </c>
      <c r="M193" s="292" t="e">
        <f aca="false">#REF!*5%</f>
        <v>#REF!</v>
      </c>
    </row>
    <row r="194" s="244" customFormat="true" ht="18.75" hidden="false" customHeight="false" outlineLevel="0" collapsed="false">
      <c r="A194" s="248" t="s">
        <v>29</v>
      </c>
      <c r="B194" s="241"/>
      <c r="C194" s="358" t="n">
        <f aca="false">C192+C193</f>
        <v>28037.11</v>
      </c>
      <c r="D194" s="359"/>
      <c r="E194" s="360"/>
      <c r="F194" s="361" t="n">
        <f aca="false">SUM(F192:F193)</f>
        <v>28037.11</v>
      </c>
      <c r="G194" s="165"/>
      <c r="H194" s="163"/>
      <c r="I194" s="163"/>
      <c r="J194" s="165"/>
      <c r="AG194" s="243"/>
    </row>
    <row r="195" customFormat="false" ht="15.75" hidden="true" customHeight="false" outlineLevel="0" collapsed="false"/>
    <row r="196" customFormat="false" ht="20.25" hidden="true" customHeight="false" outlineLevel="0" collapsed="false">
      <c r="A196" s="344" t="s">
        <v>177</v>
      </c>
      <c r="B196" s="345" t="s">
        <v>92</v>
      </c>
      <c r="C196" s="346" t="n">
        <v>1000</v>
      </c>
      <c r="D196" s="346"/>
      <c r="E196" s="346"/>
      <c r="F196" s="346" t="n">
        <f aca="false">C196+D196</f>
        <v>1000</v>
      </c>
      <c r="G196" s="348"/>
      <c r="H196" s="301"/>
      <c r="I196" s="301"/>
      <c r="J196" s="301"/>
    </row>
    <row r="197" s="280" customFormat="true" ht="21" hidden="true" customHeight="false" outlineLevel="0" collapsed="false">
      <c r="A197" s="344" t="s">
        <v>61</v>
      </c>
      <c r="B197" s="345" t="s">
        <v>92</v>
      </c>
      <c r="C197" s="346" t="n">
        <v>186.02</v>
      </c>
      <c r="D197" s="346"/>
      <c r="E197" s="346"/>
      <c r="F197" s="346" t="n">
        <f aca="false">C197+D197</f>
        <v>186.02</v>
      </c>
      <c r="G197" s="301"/>
      <c r="H197" s="301"/>
      <c r="I197" s="301"/>
      <c r="J197" s="301" t="e">
        <f aca="false">C173+C183+C184+C185+C186</f>
        <v>#VALUE!</v>
      </c>
    </row>
    <row r="198" s="280" customFormat="true" ht="21" hidden="true" customHeight="false" outlineLevel="0" collapsed="false">
      <c r="A198" s="344" t="s">
        <v>102</v>
      </c>
      <c r="B198" s="345" t="s">
        <v>92</v>
      </c>
      <c r="C198" s="346" t="n">
        <v>950</v>
      </c>
      <c r="D198" s="346"/>
      <c r="E198" s="346"/>
      <c r="F198" s="346" t="n">
        <f aca="false">C198+D198</f>
        <v>950</v>
      </c>
      <c r="G198" s="301"/>
      <c r="H198" s="301"/>
      <c r="I198" s="301"/>
      <c r="J198" s="301" t="e">
        <f aca="false">C184+C185+C186+#REF!+#REF!</f>
        <v>#VALUE!</v>
      </c>
      <c r="N198" s="281" t="e">
        <f aca="false">C184+C185+C186+C187+#REF!+C188+#REF!+#REF!+#REF!+#REF!+#REF!+C189</f>
        <v>#VALUE!</v>
      </c>
    </row>
    <row r="199" s="280" customFormat="true" ht="21" hidden="true" customHeight="false" outlineLevel="0" collapsed="false">
      <c r="A199" s="344" t="s">
        <v>103</v>
      </c>
      <c r="B199" s="345" t="s">
        <v>92</v>
      </c>
      <c r="C199" s="346" t="n">
        <v>1000</v>
      </c>
      <c r="D199" s="346"/>
      <c r="E199" s="346"/>
      <c r="F199" s="346" t="n">
        <f aca="false">C199+D199</f>
        <v>1000</v>
      </c>
      <c r="G199" s="301"/>
      <c r="H199" s="301"/>
      <c r="I199" s="301"/>
      <c r="J199" s="301" t="e">
        <f aca="false">C185+C186+#REF!+#REF!+C187</f>
        <v>#VALUE!</v>
      </c>
    </row>
    <row r="200" s="280" customFormat="true" ht="29.25" hidden="true" customHeight="true" outlineLevel="0" collapsed="false">
      <c r="A200" s="344" t="s">
        <v>104</v>
      </c>
      <c r="B200" s="345" t="s">
        <v>92</v>
      </c>
      <c r="C200" s="346" t="n">
        <v>1000</v>
      </c>
      <c r="D200" s="346"/>
      <c r="E200" s="346"/>
      <c r="F200" s="346" t="n">
        <f aca="false">C200+D200</f>
        <v>1000</v>
      </c>
      <c r="G200" s="301"/>
      <c r="H200" s="301"/>
      <c r="I200" s="301"/>
      <c r="J200" s="301" t="e">
        <f aca="false">C186+#REF!+#REF!+C187+#REF!</f>
        <v>#REF!</v>
      </c>
      <c r="P200" s="281"/>
    </row>
    <row r="201" s="280" customFormat="true" ht="21" hidden="true" customHeight="false" outlineLevel="0" collapsed="false">
      <c r="A201" s="344" t="s">
        <v>204</v>
      </c>
      <c r="B201" s="345" t="s">
        <v>92</v>
      </c>
      <c r="C201" s="346" t="n">
        <v>11300</v>
      </c>
      <c r="D201" s="346"/>
      <c r="E201" s="346"/>
      <c r="F201" s="346" t="n">
        <f aca="false">C201+D201</f>
        <v>11300</v>
      </c>
      <c r="G201" s="301"/>
      <c r="H201" s="301"/>
      <c r="I201" s="301"/>
      <c r="J201" s="301" t="e">
        <f aca="false">#REF!+#REF!+C187+#REF!+C188</f>
        <v>#REF!</v>
      </c>
    </row>
    <row r="202" s="280" customFormat="true" ht="25.5" hidden="true" customHeight="true" outlineLevel="0" collapsed="false">
      <c r="A202" s="344" t="s">
        <v>106</v>
      </c>
      <c r="B202" s="345" t="s">
        <v>92</v>
      </c>
      <c r="C202" s="346" t="n">
        <v>1600</v>
      </c>
      <c r="D202" s="346"/>
      <c r="E202" s="346"/>
      <c r="F202" s="346" t="n">
        <f aca="false">C202+D202</f>
        <v>1600</v>
      </c>
      <c r="G202" s="301"/>
      <c r="H202" s="301"/>
      <c r="I202" s="301"/>
      <c r="J202" s="301" t="e">
        <f aca="false">#REF!+C187+#REF!+C188+#REF!</f>
        <v>#REF!</v>
      </c>
    </row>
    <row r="203" s="280" customFormat="true" ht="36.75" hidden="true" customHeight="true" outlineLevel="0" collapsed="false">
      <c r="A203" s="344" t="s">
        <v>108</v>
      </c>
      <c r="B203" s="345" t="s">
        <v>92</v>
      </c>
      <c r="C203" s="346" t="n">
        <v>350</v>
      </c>
      <c r="D203" s="346"/>
      <c r="E203" s="346"/>
      <c r="F203" s="346" t="n">
        <f aca="false">C203+D203</f>
        <v>350</v>
      </c>
      <c r="G203" s="301"/>
      <c r="H203" s="301"/>
      <c r="I203" s="301"/>
      <c r="J203" s="301" t="e">
        <f aca="false">#REF!+C188+#REF!+#REF!+#REF!</f>
        <v>#REF!</v>
      </c>
    </row>
    <row r="204" s="280" customFormat="true" ht="21" hidden="true" customHeight="false" outlineLevel="0" collapsed="false">
      <c r="A204" s="344" t="s">
        <v>109</v>
      </c>
      <c r="B204" s="345" t="s">
        <v>92</v>
      </c>
      <c r="C204" s="346" t="n">
        <v>350</v>
      </c>
      <c r="D204" s="346"/>
      <c r="E204" s="346"/>
      <c r="F204" s="346" t="n">
        <f aca="false">C204+D204</f>
        <v>350</v>
      </c>
      <c r="G204" s="301"/>
      <c r="H204" s="301"/>
      <c r="I204" s="301"/>
      <c r="J204" s="301" t="e">
        <f aca="false">C188+#REF!+#REF!+#REF!+#REF!</f>
        <v>#REF!</v>
      </c>
    </row>
    <row r="205" s="280" customFormat="true" ht="43.5" hidden="true" customHeight="true" outlineLevel="0" collapsed="false">
      <c r="A205" s="344"/>
      <c r="B205" s="345"/>
      <c r="C205" s="346"/>
      <c r="D205" s="346"/>
      <c r="E205" s="346"/>
      <c r="F205" s="346" t="n">
        <f aca="false">C205+D205</f>
        <v>0</v>
      </c>
      <c r="G205" s="301"/>
      <c r="H205" s="301"/>
      <c r="I205" s="301"/>
      <c r="J205" s="301" t="e">
        <f aca="false">#REF!+#REF!+#REF!+C189+C192</f>
        <v>#REF!</v>
      </c>
    </row>
    <row r="206" s="280" customFormat="true" ht="21" hidden="true" customHeight="false" outlineLevel="0" collapsed="false">
      <c r="A206" s="344" t="s">
        <v>215</v>
      </c>
      <c r="B206" s="345" t="s">
        <v>92</v>
      </c>
      <c r="C206" s="346" t="n">
        <f aca="false">427+525.6+2269.35-3</f>
        <v>3218.95</v>
      </c>
      <c r="D206" s="346"/>
      <c r="E206" s="346"/>
      <c r="F206" s="346" t="n">
        <f aca="false">C206+D206</f>
        <v>3218.95</v>
      </c>
      <c r="G206" s="301"/>
      <c r="H206" s="301"/>
      <c r="I206" s="301"/>
      <c r="J206" s="301" t="e">
        <f aca="false">#REF!+#REF!+#REF!+C189+C192</f>
        <v>#REF!</v>
      </c>
    </row>
    <row r="207" s="280" customFormat="true" ht="21" hidden="true" customHeight="false" outlineLevel="0" collapsed="false">
      <c r="A207" s="344" t="s">
        <v>216</v>
      </c>
      <c r="B207" s="345" t="s">
        <v>92</v>
      </c>
      <c r="C207" s="346" t="n">
        <v>1427</v>
      </c>
      <c r="D207" s="346"/>
      <c r="E207" s="346"/>
      <c r="F207" s="346" t="n">
        <f aca="false">C207+D207</f>
        <v>1427</v>
      </c>
      <c r="G207" s="348"/>
      <c r="H207" s="301"/>
      <c r="I207" s="301"/>
      <c r="J207" s="301" t="e">
        <f aca="false">#REF!+C189+C192+C193+#REF!</f>
        <v>#REF!</v>
      </c>
      <c r="O207" s="281"/>
    </row>
    <row r="208" s="280" customFormat="true" ht="21" hidden="false" customHeight="false" outlineLevel="0" collapsed="false">
      <c r="A208" s="140"/>
      <c r="B208" s="141"/>
      <c r="C208" s="142"/>
      <c r="D208" s="142"/>
      <c r="E208" s="142"/>
      <c r="F208" s="143"/>
      <c r="G208" s="143"/>
      <c r="H208" s="103"/>
      <c r="I208" s="103"/>
      <c r="J208" s="143"/>
      <c r="O208" s="281"/>
    </row>
  </sheetData>
  <mergeCells count="12">
    <mergeCell ref="A5:F5"/>
    <mergeCell ref="A16:E16"/>
    <mergeCell ref="C17:F17"/>
    <mergeCell ref="A36:D36"/>
    <mergeCell ref="A61:D61"/>
    <mergeCell ref="A88:F88"/>
    <mergeCell ref="A100:D100"/>
    <mergeCell ref="A111:F111"/>
    <mergeCell ref="A129:D129"/>
    <mergeCell ref="A169:D169"/>
    <mergeCell ref="A184:D184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Пользователь</dc:creator>
  <dc:description/>
  <dc:language>en-US</dc:language>
  <cp:lastModifiedBy>ARM-31</cp:lastModifiedBy>
  <cp:lastPrinted>2025-06-10T07:00:59Z</cp:lastPrinted>
  <dcterms:modified xsi:type="dcterms:W3CDTF">2025-06-18T06:09:47Z</dcterms:modified>
  <cp:revision>0</cp:revision>
  <dc:subject/>
  <dc:title/>
</cp:coreProperties>
</file>