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</t>
  </si>
  <si>
    <t xml:space="preserve">к решению Районного Собрания "О внесении изменений и дополнений в решение Районного Собрания от 21.12.2023г № 229 (в ред.от 29.02.2024 № 239, 25.07.2024 № 265) "О бюджете муниципального района "Перемышльский район" на 2024 год и на плановый период 2025 и 2026 годов"</t>
  </si>
  <si>
    <t xml:space="preserve">  от " 24 " декабря 2024  № 288</t>
  </si>
  <si>
    <t xml:space="preserve">Межбюджетные трансферты,</t>
  </si>
  <si>
    <t xml:space="preserve">выделяемые из бюджетов сельских поселений, входящих в состав муниципального района "Перемышльский район" в 2024 году </t>
  </si>
  <si>
    <t xml:space="preserve">рублей</t>
  </si>
  <si>
    <t xml:space="preserve">Наименование поселения</t>
  </si>
  <si>
    <t xml:space="preserve">На обеспечение жителей поселений условиями организации культуры</t>
  </si>
  <si>
    <t xml:space="preserve">На обеспечение условий на территории поселения физической культуры и массового спорта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На обеспечение внешнего контроля бюджетов сельских поселений</t>
  </si>
  <si>
    <t xml:space="preserve">На владение пользование и распоряжение имуществом, находящимся в муниципальной собственности</t>
  </si>
  <si>
    <t xml:space="preserve">На организацию размещения заказов</t>
  </si>
  <si>
    <t xml:space="preserve">На юридическое обеспечение сельских поселений</t>
  </si>
  <si>
    <t xml:space="preserve">На информационное обеспечение сельских поселений</t>
  </si>
  <si>
    <t xml:space="preserve">итого</t>
  </si>
  <si>
    <t xml:space="preserve"> Ахлебинино</t>
  </si>
  <si>
    <t xml:space="preserve"> Борищево</t>
  </si>
  <si>
    <t xml:space="preserve"> Горки</t>
  </si>
  <si>
    <t xml:space="preserve"> Гремячево</t>
  </si>
  <si>
    <t xml:space="preserve"> Григоровское</t>
  </si>
  <si>
    <t xml:space="preserve"> Ильинское</t>
  </si>
  <si>
    <t xml:space="preserve"> Большие Козлы</t>
  </si>
  <si>
    <t xml:space="preserve"> Калужская опытная сельскохозяйственная станция</t>
  </si>
  <si>
    <t xml:space="preserve"> Корекозево</t>
  </si>
  <si>
    <t xml:space="preserve"> Макарово</t>
  </si>
  <si>
    <t xml:space="preserve"> Песочня</t>
  </si>
  <si>
    <t xml:space="preserve"> Перемышль</t>
  </si>
  <si>
    <t xml:space="preserve"> Покровское</t>
  </si>
  <si>
    <t xml:space="preserve"> Погореловка</t>
  </si>
  <si>
    <t xml:space="preserve"> Сильково</t>
  </si>
  <si>
    <t xml:space="preserve"> Хотисин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8" min="7" style="0" width="11.28"/>
    <col collapsed="false" customWidth="true" hidden="false" outlineLevel="0" max="9" min="9" style="0" width="11.13"/>
    <col collapsed="false" customWidth="true" hidden="false" outlineLevel="0" max="10" min="10" style="0" width="13.41"/>
  </cols>
  <sheetData>
    <row r="1" customFormat="false" ht="11.25" hidden="false" customHeight="true" outlineLevel="0" collapsed="false">
      <c r="G1" s="1"/>
      <c r="H1" s="2" t="s">
        <v>0</v>
      </c>
      <c r="I1" s="2"/>
      <c r="J1" s="2"/>
    </row>
    <row r="2" customFormat="false" ht="53.25" hidden="false" customHeight="true" outlineLevel="0" collapsed="false">
      <c r="G2" s="3" t="s">
        <v>1</v>
      </c>
      <c r="H2" s="3"/>
      <c r="I2" s="3"/>
      <c r="J2" s="3"/>
    </row>
    <row r="3" customFormat="false" ht="10.5" hidden="false" customHeight="true" outlineLevel="0" collapsed="false">
      <c r="G3" s="2" t="s">
        <v>2</v>
      </c>
      <c r="H3" s="2"/>
      <c r="I3" s="2"/>
      <c r="J3" s="2"/>
    </row>
    <row r="4" customFormat="false" ht="11.25" hidden="false" customHeight="true" outlineLevel="0" collapsed="false">
      <c r="A4" s="4"/>
      <c r="B4" s="4"/>
      <c r="C4" s="5" t="s">
        <v>3</v>
      </c>
      <c r="D4" s="5"/>
      <c r="E4" s="5"/>
      <c r="F4" s="5"/>
      <c r="G4" s="4"/>
      <c r="H4" s="4"/>
      <c r="I4" s="4"/>
      <c r="J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1.25" hidden="false" customHeight="true" outlineLevel="0" collapsed="false">
      <c r="J6" s="0" t="s">
        <v>5</v>
      </c>
    </row>
    <row r="7" customFormat="false" ht="90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/>
      <c r="J8" s="8" t="n">
        <v>9</v>
      </c>
    </row>
    <row r="9" customFormat="false" ht="12.75" hidden="false" customHeight="false" outlineLevel="0" collapsed="false">
      <c r="A9" s="9" t="s">
        <v>16</v>
      </c>
      <c r="B9" s="10" t="n">
        <v>682354</v>
      </c>
      <c r="C9" s="11"/>
      <c r="D9" s="10" t="n">
        <v>169032</v>
      </c>
      <c r="E9" s="10" t="n">
        <v>1000</v>
      </c>
      <c r="F9" s="10" t="n">
        <v>34599</v>
      </c>
      <c r="G9" s="10" t="n">
        <v>34599</v>
      </c>
      <c r="H9" s="10" t="n">
        <v>44985</v>
      </c>
      <c r="I9" s="10" t="n">
        <v>26977</v>
      </c>
      <c r="J9" s="10" t="n">
        <f aca="false">B9+C9+D9+E9+F9+G9+H9+I9</f>
        <v>993546</v>
      </c>
    </row>
    <row r="10" customFormat="false" ht="12.75" hidden="false" customHeight="false" outlineLevel="0" collapsed="false">
      <c r="A10" s="9" t="s">
        <v>17</v>
      </c>
      <c r="B10" s="10"/>
      <c r="C10" s="11"/>
      <c r="D10" s="10" t="n">
        <v>169032</v>
      </c>
      <c r="E10" s="10" t="n">
        <v>1000</v>
      </c>
      <c r="F10" s="10" t="n">
        <v>34599</v>
      </c>
      <c r="G10" s="10" t="n">
        <v>34599</v>
      </c>
      <c r="H10" s="10" t="n">
        <v>44985</v>
      </c>
      <c r="I10" s="10" t="n">
        <v>26977</v>
      </c>
      <c r="J10" s="10" t="n">
        <f aca="false">B10+C10+D10+E10+F10+G10+H10+I10</f>
        <v>311192</v>
      </c>
    </row>
    <row r="11" customFormat="false" ht="12.75" hidden="false" customHeight="false" outlineLevel="0" collapsed="false">
      <c r="A11" s="9" t="s">
        <v>18</v>
      </c>
      <c r="B11" s="10" t="n">
        <v>1288946</v>
      </c>
      <c r="C11" s="11"/>
      <c r="D11" s="10" t="n">
        <v>169032</v>
      </c>
      <c r="E11" s="10" t="n">
        <v>1000</v>
      </c>
      <c r="F11" s="10" t="n">
        <v>34599</v>
      </c>
      <c r="G11" s="10" t="n">
        <v>34599</v>
      </c>
      <c r="H11" s="10" t="n">
        <v>44985</v>
      </c>
      <c r="I11" s="10" t="n">
        <v>26977</v>
      </c>
      <c r="J11" s="10" t="n">
        <f aca="false">B11+C11+D11+E11+F11+G11+H11+I11</f>
        <v>1600138</v>
      </c>
    </row>
    <row r="12" customFormat="false" ht="12.75" hidden="false" customHeight="false" outlineLevel="0" collapsed="false">
      <c r="A12" s="9" t="s">
        <v>19</v>
      </c>
      <c r="B12" s="10"/>
      <c r="C12" s="11"/>
      <c r="D12" s="10" t="n">
        <v>169032</v>
      </c>
      <c r="E12" s="10" t="n">
        <v>1000</v>
      </c>
      <c r="F12" s="10" t="n">
        <v>34599</v>
      </c>
      <c r="G12" s="10" t="n">
        <v>34599</v>
      </c>
      <c r="H12" s="10" t="n">
        <v>44985</v>
      </c>
      <c r="I12" s="10" t="n">
        <v>26977</v>
      </c>
      <c r="J12" s="10" t="n">
        <f aca="false">B12+C12+D12+E12+F12+G12+H12+I12</f>
        <v>311192</v>
      </c>
    </row>
    <row r="13" customFormat="false" ht="12.75" hidden="false" customHeight="false" outlineLevel="0" collapsed="false">
      <c r="A13" s="9" t="s">
        <v>20</v>
      </c>
      <c r="B13" s="10"/>
      <c r="C13" s="11"/>
      <c r="D13" s="10" t="n">
        <v>169032</v>
      </c>
      <c r="E13" s="10" t="n">
        <v>1000</v>
      </c>
      <c r="F13" s="10" t="n">
        <v>34599</v>
      </c>
      <c r="G13" s="10" t="n">
        <v>34599</v>
      </c>
      <c r="H13" s="10" t="n">
        <v>44985</v>
      </c>
      <c r="I13" s="10" t="n">
        <v>26977</v>
      </c>
      <c r="J13" s="10" t="n">
        <f aca="false">B13+C13+D13+E13+F13+G13+H13+I13</f>
        <v>311192</v>
      </c>
    </row>
    <row r="14" customFormat="false" ht="12.75" hidden="false" customHeight="false" outlineLevel="0" collapsed="false">
      <c r="A14" s="9" t="s">
        <v>21</v>
      </c>
      <c r="B14" s="10" t="n">
        <v>206446</v>
      </c>
      <c r="C14" s="11"/>
      <c r="D14" s="10" t="n">
        <v>169032</v>
      </c>
      <c r="E14" s="10" t="n">
        <v>1000</v>
      </c>
      <c r="F14" s="10" t="n">
        <v>34599</v>
      </c>
      <c r="G14" s="10" t="n">
        <v>34599</v>
      </c>
      <c r="H14" s="10" t="n">
        <v>44985</v>
      </c>
      <c r="I14" s="10" t="n">
        <v>26977</v>
      </c>
      <c r="J14" s="10" t="n">
        <f aca="false">B14+C14+D14+E14+F14+G14+H14+I14</f>
        <v>517638</v>
      </c>
    </row>
    <row r="15" customFormat="false" ht="12.75" hidden="false" customHeight="false" outlineLevel="0" collapsed="false">
      <c r="A15" s="9" t="s">
        <v>22</v>
      </c>
      <c r="B15" s="10" t="n">
        <v>3080362.9</v>
      </c>
      <c r="C15" s="11"/>
      <c r="D15" s="10" t="n">
        <v>169032</v>
      </c>
      <c r="E15" s="10" t="n">
        <v>1000</v>
      </c>
      <c r="F15" s="10" t="n">
        <v>34599</v>
      </c>
      <c r="G15" s="10" t="n">
        <v>34599</v>
      </c>
      <c r="H15" s="10" t="n">
        <v>44985</v>
      </c>
      <c r="I15" s="10" t="n">
        <v>26977</v>
      </c>
      <c r="J15" s="10" t="n">
        <f aca="false">B15+C15+D15+E15+F15+G15+H15+I15</f>
        <v>3391554.9</v>
      </c>
    </row>
    <row r="16" customFormat="false" ht="36.75" hidden="false" customHeight="true" outlineLevel="0" collapsed="false">
      <c r="A16" s="12" t="s">
        <v>23</v>
      </c>
      <c r="B16" s="10" t="n">
        <v>1132163</v>
      </c>
      <c r="C16" s="10" t="n">
        <v>2029406</v>
      </c>
      <c r="D16" s="10" t="n">
        <v>169032</v>
      </c>
      <c r="E16" s="10" t="n">
        <v>1000</v>
      </c>
      <c r="F16" s="10" t="n">
        <v>34599</v>
      </c>
      <c r="G16" s="10" t="n">
        <v>34599</v>
      </c>
      <c r="H16" s="10" t="n">
        <v>44985</v>
      </c>
      <c r="I16" s="10" t="n">
        <v>26977</v>
      </c>
      <c r="J16" s="10" t="n">
        <f aca="false">B16+C16+D16+E16+F16+G16+H16+I16</f>
        <v>3472761</v>
      </c>
    </row>
    <row r="17" customFormat="false" ht="12.75" hidden="false" customHeight="false" outlineLevel="0" collapsed="false">
      <c r="A17" s="9" t="s">
        <v>24</v>
      </c>
      <c r="B17" s="10" t="n">
        <v>2220324</v>
      </c>
      <c r="C17" s="10"/>
      <c r="D17" s="10" t="n">
        <v>169032</v>
      </c>
      <c r="E17" s="10" t="n">
        <v>1000</v>
      </c>
      <c r="F17" s="10" t="n">
        <v>34599</v>
      </c>
      <c r="G17" s="10" t="n">
        <v>34599</v>
      </c>
      <c r="H17" s="10" t="n">
        <v>44985</v>
      </c>
      <c r="I17" s="10" t="n">
        <v>26977</v>
      </c>
      <c r="J17" s="10" t="n">
        <f aca="false">B17+C17+D17+E17+F17+G17+H17+I17</f>
        <v>2531516</v>
      </c>
    </row>
    <row r="18" customFormat="false" ht="12.75" hidden="false" customHeight="false" outlineLevel="0" collapsed="false">
      <c r="A18" s="9" t="s">
        <v>25</v>
      </c>
      <c r="B18" s="10" t="n">
        <v>468470</v>
      </c>
      <c r="C18" s="10"/>
      <c r="D18" s="10" t="n">
        <v>169032</v>
      </c>
      <c r="E18" s="10" t="n">
        <v>1000</v>
      </c>
      <c r="F18" s="10" t="n">
        <v>34599</v>
      </c>
      <c r="G18" s="10" t="n">
        <v>34599</v>
      </c>
      <c r="H18" s="10" t="n">
        <v>44985</v>
      </c>
      <c r="I18" s="10" t="n">
        <v>26977</v>
      </c>
      <c r="J18" s="10" t="n">
        <f aca="false">B18+C18+D18+E18+F18+G18+H18+I18</f>
        <v>779662</v>
      </c>
    </row>
    <row r="19" customFormat="false" ht="12.75" hidden="false" customHeight="false" outlineLevel="0" collapsed="false">
      <c r="A19" s="9" t="s">
        <v>26</v>
      </c>
      <c r="B19" s="10" t="n">
        <v>251106</v>
      </c>
      <c r="C19" s="10"/>
      <c r="D19" s="10" t="n">
        <v>169032</v>
      </c>
      <c r="E19" s="10" t="n">
        <v>1000</v>
      </c>
      <c r="F19" s="10" t="n">
        <v>34599</v>
      </c>
      <c r="G19" s="10" t="n">
        <v>34599</v>
      </c>
      <c r="H19" s="10" t="n">
        <v>44985</v>
      </c>
      <c r="I19" s="10" t="n">
        <v>26977</v>
      </c>
      <c r="J19" s="10" t="n">
        <f aca="false">B19+C19+D19+E19+F19+G19+H19+I19</f>
        <v>562298</v>
      </c>
    </row>
    <row r="20" customFormat="false" ht="12.75" hidden="false" customHeight="false" outlineLevel="0" collapsed="false">
      <c r="A20" s="9" t="s">
        <v>27</v>
      </c>
      <c r="B20" s="10" t="n">
        <v>6115668</v>
      </c>
      <c r="C20" s="10"/>
      <c r="D20" s="10" t="n">
        <v>169032</v>
      </c>
      <c r="E20" s="10" t="n">
        <v>1000</v>
      </c>
      <c r="F20" s="10" t="n">
        <v>34599</v>
      </c>
      <c r="G20" s="10" t="n">
        <v>34599</v>
      </c>
      <c r="H20" s="10" t="n">
        <v>44985</v>
      </c>
      <c r="I20" s="10" t="n">
        <v>26977</v>
      </c>
      <c r="J20" s="10" t="n">
        <f aca="false">B20+C20+D20+E20+F20+G20+H20+I20</f>
        <v>6426860</v>
      </c>
      <c r="K20" s="13"/>
    </row>
    <row r="21" customFormat="false" ht="12.75" hidden="false" customHeight="false" outlineLevel="0" collapsed="false">
      <c r="A21" s="9" t="s">
        <v>28</v>
      </c>
      <c r="B21" s="10" t="n">
        <v>1174872</v>
      </c>
      <c r="C21" s="10"/>
      <c r="D21" s="10" t="n">
        <v>169032</v>
      </c>
      <c r="E21" s="10" t="n">
        <v>1000</v>
      </c>
      <c r="F21" s="10" t="n">
        <v>34599</v>
      </c>
      <c r="G21" s="10" t="n">
        <v>34599</v>
      </c>
      <c r="H21" s="10" t="n">
        <v>44985</v>
      </c>
      <c r="I21" s="10" t="n">
        <v>26977</v>
      </c>
      <c r="J21" s="10" t="n">
        <f aca="false">B21+C21+D21+E21+F21+G21+H21+I21</f>
        <v>1486064</v>
      </c>
    </row>
    <row r="22" customFormat="false" ht="12.75" hidden="false" customHeight="false" outlineLevel="0" collapsed="false">
      <c r="A22" s="9" t="s">
        <v>29</v>
      </c>
      <c r="B22" s="10" t="n">
        <v>513831</v>
      </c>
      <c r="C22" s="10"/>
      <c r="D22" s="10" t="n">
        <v>169032</v>
      </c>
      <c r="E22" s="10" t="n">
        <v>1000</v>
      </c>
      <c r="F22" s="10" t="n">
        <v>34599</v>
      </c>
      <c r="G22" s="10" t="n">
        <v>34599</v>
      </c>
      <c r="H22" s="10" t="n">
        <v>44985</v>
      </c>
      <c r="I22" s="10" t="n">
        <v>26977</v>
      </c>
      <c r="J22" s="10" t="n">
        <f aca="false">B22+C22+D22+E22+F22+G22+H22+I22</f>
        <v>825023</v>
      </c>
    </row>
    <row r="23" customFormat="false" ht="12.75" hidden="false" customHeight="false" outlineLevel="0" collapsed="false">
      <c r="A23" s="9" t="s">
        <v>30</v>
      </c>
      <c r="B23" s="10" t="n">
        <v>1117569</v>
      </c>
      <c r="C23" s="10"/>
      <c r="D23" s="10" t="n">
        <v>169032</v>
      </c>
      <c r="E23" s="10" t="n">
        <v>1000</v>
      </c>
      <c r="F23" s="10" t="n">
        <v>34599</v>
      </c>
      <c r="G23" s="10" t="n">
        <v>34599</v>
      </c>
      <c r="H23" s="10" t="n">
        <v>44985</v>
      </c>
      <c r="I23" s="10" t="n">
        <v>26977</v>
      </c>
      <c r="J23" s="10" t="n">
        <f aca="false">B23+C23+D23+E23+F23+G23+H23+I23</f>
        <v>1428761</v>
      </c>
    </row>
    <row r="24" customFormat="false" ht="12.75" hidden="false" customHeight="false" outlineLevel="0" collapsed="false">
      <c r="A24" s="9" t="s">
        <v>31</v>
      </c>
      <c r="B24" s="10" t="n">
        <v>1386335</v>
      </c>
      <c r="C24" s="10"/>
      <c r="D24" s="10" t="n">
        <v>169032</v>
      </c>
      <c r="E24" s="10" t="n">
        <v>1000</v>
      </c>
      <c r="F24" s="10" t="n">
        <v>34599</v>
      </c>
      <c r="G24" s="10" t="n">
        <v>34599</v>
      </c>
      <c r="H24" s="10" t="n">
        <v>44985</v>
      </c>
      <c r="I24" s="10" t="n">
        <v>26977</v>
      </c>
      <c r="J24" s="10" t="n">
        <f aca="false">B24+C24+D24+E24+F24+G24+H24+I24</f>
        <v>1697527</v>
      </c>
    </row>
    <row r="25" customFormat="false" ht="12.75" hidden="false" customHeight="false" outlineLevel="0" collapsed="false">
      <c r="A25" s="9" t="s">
        <v>32</v>
      </c>
      <c r="B25" s="10" t="n">
        <f aca="false">SUM(B9:B24)</f>
        <v>19638446.9</v>
      </c>
      <c r="C25" s="10" t="n">
        <f aca="false">SUM(C9:C24)</f>
        <v>2029406</v>
      </c>
      <c r="D25" s="10" t="n">
        <f aca="false">SUM(D9:D24)</f>
        <v>2704512</v>
      </c>
      <c r="E25" s="10" t="n">
        <f aca="false">SUM(E9:E24)</f>
        <v>16000</v>
      </c>
      <c r="F25" s="10" t="n">
        <f aca="false">SUM(F9:F24)</f>
        <v>553584</v>
      </c>
      <c r="G25" s="10" t="n">
        <f aca="false">SUM(G9:G24)</f>
        <v>553584</v>
      </c>
      <c r="H25" s="10" t="n">
        <f aca="false">SUM(H9:H24)</f>
        <v>719760</v>
      </c>
      <c r="I25" s="10" t="n">
        <f aca="false">SUM(I9:I24)</f>
        <v>431632</v>
      </c>
      <c r="J25" s="10" t="n">
        <f aca="false">SUM(J9:J24)</f>
        <v>26646924.9</v>
      </c>
    </row>
    <row r="26" customFormat="false" ht="12.75" hidden="false" customHeight="false" outlineLevel="0" collapsed="false">
      <c r="K26" s="13"/>
    </row>
    <row r="30" customFormat="false" ht="12.75" hidden="false" customHeight="false" outlineLevel="0" collapsed="false">
      <c r="B30" s="13"/>
    </row>
  </sheetData>
  <mergeCells count="5">
    <mergeCell ref="H1:J1"/>
    <mergeCell ref="G2:J2"/>
    <mergeCell ref="G3:J3"/>
    <mergeCell ref="C4:F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6:44:50Z</dcterms:created>
  <dc:creator>Перемышль</dc:creator>
  <dc:description/>
  <dc:language>en-US</dc:language>
  <cp:lastModifiedBy>User</cp:lastModifiedBy>
  <cp:lastPrinted>2025-01-09T09:19:12Z</cp:lastPrinted>
  <dcterms:modified xsi:type="dcterms:W3CDTF">2025-01-09T11:18:23Z</dcterms:modified>
  <cp:revision>0</cp:revision>
  <dc:subject/>
  <dc:title/>
</cp:coreProperties>
</file>