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Гремячево" на 2025 год </t>
  </si>
  <si>
    <t xml:space="preserve">и на плановый период 2026 и 2027 годов"</t>
  </si>
  <si>
    <t xml:space="preserve">от "____"  декабря _2024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Гремячев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2701386</v>
      </c>
      <c r="D12" s="10" t="n">
        <f aca="false">D13+D16</f>
        <v>2703490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1986853</v>
      </c>
      <c r="D13" s="10" t="n">
        <f aca="false">D14+D15</f>
        <v>1988957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1927093</v>
      </c>
      <c r="D14" s="15" t="n">
        <v>1927093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59760</v>
      </c>
      <c r="D15" s="16" t="n">
        <v>61864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714533</v>
      </c>
      <c r="D16" s="10" t="n">
        <f aca="false">D17+D18+D19+D20+D21+D22+D23</f>
        <v>7145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224000</v>
      </c>
      <c r="D17" s="15" t="n">
        <v>224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14000</v>
      </c>
      <c r="D18" s="16" t="n">
        <v>14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200000</v>
      </c>
      <c r="D19" s="15" t="n">
        <v>200000</v>
      </c>
    </row>
    <row r="20" customFormat="false" ht="44.45" hidden="false" customHeight="true" outlineLevel="0" collapsed="false">
      <c r="A20" s="18" t="s">
        <v>24</v>
      </c>
      <c r="B20" s="19" t="s">
        <v>25</v>
      </c>
      <c r="C20" s="15" t="n">
        <v>33200</v>
      </c>
      <c r="D20" s="15" t="n">
        <v>33200</v>
      </c>
    </row>
    <row r="21" customFormat="false" ht="25.5" hidden="false" customHeight="false" outlineLevel="0" collapsed="false">
      <c r="A21" s="18" t="s">
        <v>26</v>
      </c>
      <c r="B21" s="20" t="s">
        <v>27</v>
      </c>
      <c r="C21" s="16" t="n">
        <v>100000</v>
      </c>
      <c r="D21" s="16" t="n">
        <v>100000</v>
      </c>
    </row>
    <row r="22" customFormat="false" ht="25.5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5.5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23-11-12T09:07:04Z</cp:lastPrinted>
  <dcterms:modified xsi:type="dcterms:W3CDTF">2024-11-28T06:46:55Z</dcterms:modified>
  <cp:revision>0</cp:revision>
  <dc:subject/>
  <dc:title/>
</cp:coreProperties>
</file>